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36</definedName>
    <definedName function="false" hidden="false" name="Header" vbProcedure="false">Header!$A$2:$J$48</definedName>
    <definedName function="false" hidden="false" name="RawData" vbProcedure="false">RawData!$A$1:$J$48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3" uniqueCount="280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4.11.2017 07:44:17</t>
  </si>
  <si>
    <t xml:space="preserve">BURHANPUR TAPTI MILLS</t>
  </si>
  <si>
    <t xml:space="preserve">21.11.2017 00:00:00</t>
  </si>
  <si>
    <t xml:space="preserve">Indo Rama</t>
  </si>
  <si>
    <t xml:space="preserve">MP09HH4265</t>
  </si>
  <si>
    <t xml:space="preserve">TIRUPATI BALAJI ROADLINES (INDIA)</t>
  </si>
  <si>
    <t xml:space="preserve">taptientyce@yahoo.com,hari.asnani@indorama-ind.com</t>
  </si>
  <si>
    <t xml:space="preserve">14.11.2017 07:15:54</t>
  </si>
  <si>
    <t xml:space="preserve">GARG ACRYLICS LTD.</t>
  </si>
  <si>
    <t xml:space="preserve">MH40BG4947</t>
  </si>
  <si>
    <t xml:space="preserve">BERALIA ROADLINES PVT. LTD</t>
  </si>
  <si>
    <t xml:space="preserve">cakiran@gargltd.com,vivekkaushal@gargltd.com,btd@gargltd.com,raman.dhingra@indorama-ind.com,kundank.jha@indorama-ind.com</t>
  </si>
  <si>
    <t xml:space="preserve">14.11.2017 05:55:36</t>
  </si>
  <si>
    <t xml:space="preserve">GHCL LIMITED</t>
  </si>
  <si>
    <t xml:space="preserve">TN28AA2259</t>
  </si>
  <si>
    <t xml:space="preserve">PRC LOGISTICS PRIVATE LTD</t>
  </si>
  <si>
    <t xml:space="preserve">jeyaraj.r@ghcl.co.in,nviji.n@ghcl.co.in,t.karthikeyan@indorama-ind.com</t>
  </si>
  <si>
    <t xml:space="preserve">14.11.2017 07:02:47</t>
  </si>
  <si>
    <t xml:space="preserve">TN60P8488</t>
  </si>
  <si>
    <t xml:space="preserve">14.11.2017 22:01:15</t>
  </si>
  <si>
    <t xml:space="preserve">ARISUDANA INDUSTRIES LTD.</t>
  </si>
  <si>
    <t xml:space="preserve">RJ11GA3371</t>
  </si>
  <si>
    <t xml:space="preserve">info@arisudana.com,psarora@arisudana.com,import@arisudana.com,raman.dhingra@indorama-ind.com,kundank.jha@indorama-ind.com</t>
  </si>
  <si>
    <t xml:space="preserve">14.11.2017 21:56:49</t>
  </si>
  <si>
    <t xml:space="preserve">NEW BHOPAL TEXTILE MILLS</t>
  </si>
  <si>
    <t xml:space="preserve">HR55T3148</t>
  </si>
  <si>
    <t xml:space="preserve">ntcmpnbt@yahoo.com,hari.asnani@indorama-ind.com</t>
  </si>
  <si>
    <t xml:space="preserve">14.11.2017 05:59:35</t>
  </si>
  <si>
    <t xml:space="preserve">VALLI TEXTILE MILLS</t>
  </si>
  <si>
    <t xml:space="preserve">TN28BC0914</t>
  </si>
  <si>
    <t xml:space="preserve">vas@loyaltextiles.com,cotton@loyaltextiles.com,t.karthikeyan@indorama-ind.com</t>
  </si>
  <si>
    <t xml:space="preserve">14.11.2017 21:53:31</t>
  </si>
  <si>
    <t xml:space="preserve">MID INDIA INDUSTRIES LIMITED</t>
  </si>
  <si>
    <t xml:space="preserve">RJ03GA2507</t>
  </si>
  <si>
    <t xml:space="preserve">midindiamds@gmail.com,thomas.varghese@indorama-ind.com</t>
  </si>
  <si>
    <t xml:space="preserve">14.11.2017 15:23:34</t>
  </si>
  <si>
    <t xml:space="preserve">AYM SYNTEX LIMITED</t>
  </si>
  <si>
    <t xml:space="preserve">MH04BU4123</t>
  </si>
  <si>
    <t xml:space="preserve">dinesh_vaishnav@aymgroup.com,vaidya@aymgroup.com,anil@aymgroup.com,biman.rooj@indorama-ind.com,yogesh.rairikar@indorama-ind.com</t>
  </si>
  <si>
    <t xml:space="preserve">14.11.2017 16:36:12</t>
  </si>
  <si>
    <t xml:space="preserve">MH43U8503</t>
  </si>
  <si>
    <t xml:space="preserve">14.11.2017 22:53:09</t>
  </si>
  <si>
    <t xml:space="preserve">PUSHPA ENTERPRISES</t>
  </si>
  <si>
    <t xml:space="preserve">TN34H4747</t>
  </si>
  <si>
    <t xml:space="preserve">pushpaenterprises2010@gmail.com,t.karthikeyan@indorama-ind.com</t>
  </si>
  <si>
    <t xml:space="preserve">14.11.2017 19:12:15</t>
  </si>
  <si>
    <t xml:space="preserve">WINSOME TEXTILE INDUSTRIES LTD(UNIT-2)</t>
  </si>
  <si>
    <t xml:space="preserve">HP12H9179</t>
  </si>
  <si>
    <t xml:space="preserve">WINSOME TEXTILE INDUSTRIES LTD</t>
  </si>
  <si>
    <t xml:space="preserve">rawmaterial@winsometextile.com,thomas.varghese@indorama-ind.com</t>
  </si>
  <si>
    <t xml:space="preserve">14.11.2017 19:08:23</t>
  </si>
  <si>
    <t xml:space="preserve">KARIKALI AMMAN SPINNING MILLS PVT.LTD.</t>
  </si>
  <si>
    <t xml:space="preserve">TN52J7579</t>
  </si>
  <si>
    <t xml:space="preserve">t.karthikeyan@indorama-ind.com</t>
  </si>
  <si>
    <t xml:space="preserve">14.11.2017 13:36:53</t>
  </si>
  <si>
    <t xml:space="preserve">TN88A4766</t>
  </si>
  <si>
    <t xml:space="preserve">15.11.2017 04:41:03</t>
  </si>
  <si>
    <t xml:space="preserve">MALAPURAM CO OP SPG MILLS LTD</t>
  </si>
  <si>
    <t xml:space="preserve">22.11.2017 00:00:00</t>
  </si>
  <si>
    <t xml:space="preserve">KA557206</t>
  </si>
  <si>
    <t xml:space="preserve">mcsmmd@gmail.com,t.karthikeyan@indorama-ind.com</t>
  </si>
  <si>
    <t xml:space="preserve">15.11.2017 05:18:42</t>
  </si>
  <si>
    <t xml:space="preserve">PARTAP INDUSTRIES LTD.</t>
  </si>
  <si>
    <t xml:space="preserve">RJ14GG4549</t>
  </si>
  <si>
    <t xml:space="preserve">rkjain@savitindia.com,biman.rooj@indorama-ind.com,yogesh.rairikar@indorama-ind.com</t>
  </si>
  <si>
    <t xml:space="preserve">14.11.2017 09:06:29</t>
  </si>
  <si>
    <t xml:space="preserve">GAME CHANGERS TEXFAB PVT LTD</t>
  </si>
  <si>
    <t xml:space="preserve">MH40BG4621</t>
  </si>
  <si>
    <t xml:space="preserve">avpyarns@tradeuno.com,manish.sharma@indorama-ind.com,ashish.soni@indorama-ind.com</t>
  </si>
  <si>
    <t xml:space="preserve">14.11.2017 14:12:41</t>
  </si>
  <si>
    <t xml:space="preserve">WINSOME TEXTILE INDUSTRIES LTD UNIT TWO</t>
  </si>
  <si>
    <t xml:space="preserve">HR63C2021</t>
  </si>
  <si>
    <t xml:space="preserve">15.11.2017 07:51:26</t>
  </si>
  <si>
    <t xml:space="preserve">PROMA INDUSTRIES LTD</t>
  </si>
  <si>
    <t xml:space="preserve">GJ15AT5008</t>
  </si>
  <si>
    <t xml:space="preserve">verma@promaindustries.com,naresh@promaindustries.com,proma@promaindustries.com,thomas.varghese@indorama-ind.com</t>
  </si>
  <si>
    <t xml:space="preserve">14.11.2017 07:40:08</t>
  </si>
  <si>
    <t xml:space="preserve">HARYANA PETROCHEM</t>
  </si>
  <si>
    <t xml:space="preserve">MH31CB2365</t>
  </si>
  <si>
    <t xml:space="preserve">Nikhil Carrying Corporation  P.Ltd.</t>
  </si>
  <si>
    <t xml:space="preserve">rajivjain00001@gmail.com,thomas.varghese@indorama-ind.com</t>
  </si>
  <si>
    <t xml:space="preserve">14.11.2017 19:18:36</t>
  </si>
  <si>
    <t xml:space="preserve">RELIABLE RAYON PVT.LTD.</t>
  </si>
  <si>
    <t xml:space="preserve">MH20DE3146</t>
  </si>
  <si>
    <t xml:space="preserve">sailleela@yahoo.co.in,yogesh.rairikar@indorama-ind.com,ravi.singh@indorama-ind.com,biman.rooj@indorama-ind.com</t>
  </si>
  <si>
    <t xml:space="preserve">14.11.2017 21:10:36</t>
  </si>
  <si>
    <t xml:space="preserve">ARVIND LIMITED</t>
  </si>
  <si>
    <t xml:space="preserve">CG04JA5366</t>
  </si>
  <si>
    <t xml:space="preserve">GAJENDRA ROAD CARRIER</t>
  </si>
  <si>
    <t xml:space="preserve">Nimish.Parikh@arvind.in,Aarti.Raichura@arvind.in,hari.asnani@indorama-ind.com,neeraj.saini@indorama-ind.com</t>
  </si>
  <si>
    <t xml:space="preserve">14.11.2017 05:57:31</t>
  </si>
  <si>
    <t xml:space="preserve">EASTERN SPG. MILL AND INDUSTRIES LTD.</t>
  </si>
  <si>
    <t xml:space="preserve">UP78CT8855</t>
  </si>
  <si>
    <t xml:space="preserve">LAKHOTIA TRANSPORT COMPANY P.LTD.</t>
  </si>
  <si>
    <t xml:space="preserve">hari.asnani@indorama-ind.com</t>
  </si>
  <si>
    <t xml:space="preserve">14.11.2017 21:01:53</t>
  </si>
  <si>
    <t xml:space="preserve">ANAND ENTERPRISE</t>
  </si>
  <si>
    <t xml:space="preserve">GJ15AT1907</t>
  </si>
  <si>
    <t xml:space="preserve">bakshianand@hotmail.com,yogesh.rairikar@indorama-ind.com,ravi.singh@indorama-ind.com,biman.rooj@indorama-ind.com</t>
  </si>
  <si>
    <t xml:space="preserve">14.11.2017 19:24:29</t>
  </si>
  <si>
    <t xml:space="preserve">RAJDHANI POLYMERS</t>
  </si>
  <si>
    <t xml:space="preserve">NL01K2204</t>
  </si>
  <si>
    <t xml:space="preserve">b.bhushan.gupta@gmail.com,rpipl2014@gmail.com,avpyarns@tradeuno.com,manish.sharma@indorama-ind.com,ashish.soni@indorama-ind.com</t>
  </si>
  <si>
    <t xml:space="preserve">14.11.2017 22:55:45</t>
  </si>
  <si>
    <t xml:space="preserve">SRI ABIRAAMI SPINTEX PVT.LTD.</t>
  </si>
  <si>
    <t xml:space="preserve">TN28AK6737</t>
  </si>
  <si>
    <t xml:space="preserve">bootcaptive@sify.com,hari.asnani@indorama-ind.com</t>
  </si>
  <si>
    <t xml:space="preserve">14.11.2017 23:15:56</t>
  </si>
  <si>
    <t xml:space="preserve">VEBHAV YARNS PVT. LTD.</t>
  </si>
  <si>
    <t xml:space="preserve">HR55T9552</t>
  </si>
  <si>
    <t xml:space="preserve">vikfab@gmail.com,manish.sharma@indorama-ind.com,ashish.soni@indorama-ind.com</t>
  </si>
  <si>
    <t xml:space="preserve">14.11.2017 18:28:36</t>
  </si>
  <si>
    <t xml:space="preserve">JAIN SPINNERS</t>
  </si>
  <si>
    <t xml:space="preserve">HR38V5193</t>
  </si>
  <si>
    <t xml:space="preserve">jainspinners@gmail.com,trilobal@gmail.com,thomas.varghese@indorama-ind.com</t>
  </si>
  <si>
    <t xml:space="preserve">14.11.2017 15:28:00</t>
  </si>
  <si>
    <t xml:space="preserve">SANTOSH INDUSTRY</t>
  </si>
  <si>
    <t xml:space="preserve">MH31CB7695</t>
  </si>
  <si>
    <t xml:space="preserve">RAPID TRANSPORT CORPN</t>
  </si>
  <si>
    <t xml:space="preserve">santosh_twisters@yahoo.co.in,umakant.tiwari@indorama-ind.com</t>
  </si>
  <si>
    <t xml:space="preserve">14.11.2017 21:17:37</t>
  </si>
  <si>
    <t xml:space="preserve">MH04CA3253</t>
  </si>
  <si>
    <t xml:space="preserve">15.11.2017 04:57:24</t>
  </si>
  <si>
    <t xml:space="preserve">PARTAP FABRICS PVT. LTD.</t>
  </si>
  <si>
    <t xml:space="preserve">NL04DS5815</t>
  </si>
  <si>
    <t xml:space="preserve">fl@partapgroup.com,hemantk.singh@indorama-ind.com,rajinder.sandhu@indorama-ind.com</t>
  </si>
  <si>
    <t xml:space="preserve">14.11.2017 21:49:11</t>
  </si>
  <si>
    <t xml:space="preserve">EVERLON SYNTHETICS LTD.</t>
  </si>
  <si>
    <t xml:space="preserve">MH40AT2700</t>
  </si>
  <si>
    <t xml:space="preserve">everlon@rediffmail.com,s.sreenivas@indorama-ind.com</t>
  </si>
  <si>
    <t xml:space="preserve">15.11.2017 05:03:57</t>
  </si>
  <si>
    <t xml:space="preserve">GILLANDERS ARBUTHNOT</t>
  </si>
  <si>
    <t xml:space="preserve">CG04JC8865</t>
  </si>
  <si>
    <t xml:space="preserve">singh.rajkumar@gillandersarbuthnot.com,tripathi.gaurav@gillandersarbuthnot.com,thomas.varghese@indorama-ind.com</t>
  </si>
  <si>
    <t xml:space="preserve">15.11.2017 08:02:31</t>
  </si>
  <si>
    <t xml:space="preserve">GIRDHAR FIBRES PVT LTD.</t>
  </si>
  <si>
    <t xml:space="preserve">MH32Q5677</t>
  </si>
  <si>
    <t xml:space="preserve">Sharmawtc3006@gmail.com,umakant.tiwari@indorama-ind.com</t>
  </si>
  <si>
    <t xml:space="preserve">14.11.2017 23:54:28</t>
  </si>
  <si>
    <t xml:space="preserve">MH40AT7200</t>
  </si>
  <si>
    <t xml:space="preserve">SHIPMENT NUMBER</t>
  </si>
  <si>
    <t xml:space="preserve">0000557426</t>
  </si>
  <si>
    <t xml:space="preserve">BURHANPUR TAPTI MILLS(UNIT OF NTC L</t>
  </si>
  <si>
    <t xml:space="preserve">taptientyce@yahoo.com ; hari.asnani@indorama-ind.com</t>
  </si>
  <si>
    <t xml:space="preserve">0000557444</t>
  </si>
  <si>
    <t xml:space="preserve">cakiran@gargltd.com,vivekkaushal@gargltd.com,btd@gargltd.com ; raman.dhingra@indorama-ind.com</t>
  </si>
  <si>
    <t xml:space="preserve">0000557466</t>
  </si>
  <si>
    <t xml:space="preserve">jeyaraj.r@ghcl.co.in,nviji.n@ghcl.co.in ; t.karthikeyan@indorama-ind.com</t>
  </si>
  <si>
    <t xml:space="preserve">0000557478</t>
  </si>
  <si>
    <t xml:space="preserve">0000557483</t>
  </si>
  <si>
    <t xml:space="preserve">info@arisudana.com,psarora@arisudana.com,import@arisudana.com ; raman.dhingra@indorama-ind.com</t>
  </si>
  <si>
    <t xml:space="preserve">0000557486</t>
  </si>
  <si>
    <t xml:space="preserve">NEW BHOPAL TEXTILE MILLS(UNIT OF NT</t>
  </si>
  <si>
    <t xml:space="preserve">ntcmpnbt@yahoo.com ; hari.asnani@indorama-ind.com</t>
  </si>
  <si>
    <t xml:space="preserve">0000557496</t>
  </si>
  <si>
    <t xml:space="preserve">vas@loyaltextiles.com,cotton@loyaltextiles.com ; t.karthikeyan@indorama-ind.com</t>
  </si>
  <si>
    <t xml:space="preserve">0000557506</t>
  </si>
  <si>
    <t xml:space="preserve">midindiamds@gmail.com ; thomas.varghese@indorama-ind.com</t>
  </si>
  <si>
    <t xml:space="preserve">0000557507</t>
  </si>
  <si>
    <t xml:space="preserve">00.00.0000 00:00:00</t>
  </si>
  <si>
    <t xml:space="preserve">DEV SHREE COTSYN PVT.LTD.</t>
  </si>
  <si>
    <t xml:space="preserve">08.01.0001 00:00:00</t>
  </si>
  <si>
    <t xml:space="preserve">UP12AT0356</t>
  </si>
  <si>
    <t xml:space="preserve">devshreecotsyn@gmail.com ; thomas.varghese@indorama-ind.com</t>
  </si>
  <si>
    <t xml:space="preserve">0000557514</t>
  </si>
  <si>
    <t xml:space="preserve">dinesh_vaishnav@aymgroup.com,vaidya@aymgroup.com,anil@aymgroup.com ; biman.rooj@indorama-ind.com,yogesh.rairikar@indorama-ind.co</t>
  </si>
  <si>
    <t xml:space="preserve">0000557516</t>
  </si>
  <si>
    <t xml:space="preserve">0000557527</t>
  </si>
  <si>
    <t xml:space="preserve">pushpaenterprises2010@gmail.com ; t.karthikeyan@indorama-ind.com</t>
  </si>
  <si>
    <t xml:space="preserve">0000557530</t>
  </si>
  <si>
    <t xml:space="preserve">WINSOME TEXTILE INDUSTRIES LTD(UNIT</t>
  </si>
  <si>
    <t xml:space="preserve">HP12H 9179</t>
  </si>
  <si>
    <t xml:space="preserve">rawmaterial@winsometextile.com ; thomas.varghese@indorama-ind.com</t>
  </si>
  <si>
    <t xml:space="preserve">0000557540</t>
  </si>
  <si>
    <t xml:space="preserve">KARIKALI AMMAN SPINNING MILLS PVT.L</t>
  </si>
  <si>
    <t xml:space="preserve">0000557542</t>
  </si>
  <si>
    <t xml:space="preserve">0000557550</t>
  </si>
  <si>
    <t xml:space="preserve">MALAPURAM CO-OP SPG MILLS LTD.</t>
  </si>
  <si>
    <t xml:space="preserve">mcsmmd@gmail.com ; t.karthikeyan@indorama-ind.com</t>
  </si>
  <si>
    <t xml:space="preserve">0000557551</t>
  </si>
  <si>
    <t xml:space="preserve">rkjain@savitindia.com ; biman.rooj@indorama-ind.com,yogesh.rairikar@indorama-ind.com</t>
  </si>
  <si>
    <t xml:space="preserve">0000557552</t>
  </si>
  <si>
    <t xml:space="preserve">avpyarns@tradeuno.com ; manish.sharma@indorama-ind.com,ashish.soni@indorama-ind.com</t>
  </si>
  <si>
    <t xml:space="preserve">0000557553</t>
  </si>
  <si>
    <t xml:space="preserve">0000557559</t>
  </si>
  <si>
    <t xml:space="preserve">PROMA INDUSTRIES LTD.</t>
  </si>
  <si>
    <t xml:space="preserve">verma@promaindustries.com,naresh@promaindustries.com,proma@promaindustries.com ; thomas.varghese@indorama-ind.com</t>
  </si>
  <si>
    <t xml:space="preserve">0000557562</t>
  </si>
  <si>
    <t xml:space="preserve">rajivjain00001@gmail.com ; thomas.varghese@indorama-ind.com</t>
  </si>
  <si>
    <t xml:space="preserve">0000557563</t>
  </si>
  <si>
    <t xml:space="preserve">sailleela@yahoo.co.in ; yogesh.rairikar@indorama-ind.com,ravi.singh@indorama-ind.com,biman.rooj@indorama-ind.com</t>
  </si>
  <si>
    <t xml:space="preserve">0000557566</t>
  </si>
  <si>
    <t xml:space="preserve">14.11.2017 05:50:34</t>
  </si>
  <si>
    <t xml:space="preserve">GIMATEX INDUSTRIES PVT. LTD.(WANI U</t>
  </si>
  <si>
    <t xml:space="preserve">CG04JA9928</t>
  </si>
  <si>
    <t xml:space="preserve">PANKAJ TRANSPORT AGENCY</t>
  </si>
  <si>
    <t xml:space="preserve">chaudhary@gimatex.co.in,purchase@gimatex.co.in,timir@gimatex.co.in ; hari.asnani@indorama-ind.com</t>
  </si>
  <si>
    <t xml:space="preserve">0000557568</t>
  </si>
  <si>
    <t xml:space="preserve">14.11.2017 16:39:17</t>
  </si>
  <si>
    <t xml:space="preserve">H.M.TEXTILES PVT.LTD.</t>
  </si>
  <si>
    <t xml:space="preserve">MH32B9455</t>
  </si>
  <si>
    <t xml:space="preserve">fibre@hmtextiles.org,kishore@hmtextiles.org ; thomas.varghese@indorama-ind.com</t>
  </si>
  <si>
    <t xml:space="preserve">0000557573</t>
  </si>
  <si>
    <t xml:space="preserve">Nimish.Parikh@arvind.in,Aarti.Raichura@arvind.in ; hari.asnani@indorama-ind.com</t>
  </si>
  <si>
    <t xml:space="preserve">0000557574</t>
  </si>
  <si>
    <t xml:space="preserve">14.11.2017 08:52:13</t>
  </si>
  <si>
    <t xml:space="preserve">PATODIA FILAMENTS PVT. LTD.</t>
  </si>
  <si>
    <t xml:space="preserve">MH404182</t>
  </si>
  <si>
    <t xml:space="preserve">patodiagroup@yahoo.com,tiwaripradeepknt@gmail.com ; s.sreenivas@indorama-ind.com</t>
  </si>
  <si>
    <t xml:space="preserve">0000557577</t>
  </si>
  <si>
    <t xml:space="preserve">EASTERN SPG. MILL &amp; INDUSTRIES LTD.</t>
  </si>
  <si>
    <t xml:space="preserve">0000557586</t>
  </si>
  <si>
    <t xml:space="preserve">GJ15AT 1907</t>
  </si>
  <si>
    <t xml:space="preserve">bakshianand@hotmail.com ; yogesh.rairikar@indorama-ind.com,ravi.singh@indorama-ind.com,biman.rooj@indorama-ind.com</t>
  </si>
  <si>
    <t xml:space="preserve">0000557587</t>
  </si>
  <si>
    <t xml:space="preserve">14.11.2017 22:58:37</t>
  </si>
  <si>
    <t xml:space="preserve">M.L.TRADE COM</t>
  </si>
  <si>
    <t xml:space="preserve">OD15C2155</t>
  </si>
  <si>
    <t xml:space="preserve">rajeshjjw@gmail.com ; ashish.lohia@indorama-ind.com</t>
  </si>
  <si>
    <t xml:space="preserve">0000557588</t>
  </si>
  <si>
    <t xml:space="preserve">RAJDHANI POLYMERS(INDIA) PVT. LTD.</t>
  </si>
  <si>
    <t xml:space="preserve">NL01K 2204</t>
  </si>
  <si>
    <t xml:space="preserve">b.bhushan.gupta@gmail.com,rpipl2014@gmail.com,avpyarns@tradeuno.com ; manish.sharma@indorama-ind.com,ashish.soni@indorama-ind.co</t>
  </si>
  <si>
    <t xml:space="preserve">0000557589</t>
  </si>
  <si>
    <t xml:space="preserve">bootcaptive@sify.com ; hari.asnani@indorama-ind.com</t>
  </si>
  <si>
    <t xml:space="preserve">0000557592</t>
  </si>
  <si>
    <t xml:space="preserve">vikfab@gmail.com ; manish.sharma@indorama-ind.com,ashish.soni@indorama-ind.com</t>
  </si>
  <si>
    <t xml:space="preserve">0000557594</t>
  </si>
  <si>
    <t xml:space="preserve">HR38V 5193</t>
  </si>
  <si>
    <t xml:space="preserve">jainspinners@gmail.com,trilobal@gmail.com ; thomas.varghese@indorama-ind.com</t>
  </si>
  <si>
    <t xml:space="preserve">0000557597</t>
  </si>
  <si>
    <t xml:space="preserve">14.11.2017 19:15:03</t>
  </si>
  <si>
    <t xml:space="preserve">SARLA PERFORMANCE FIBERS LTD.</t>
  </si>
  <si>
    <t xml:space="preserve">MH404969</t>
  </si>
  <si>
    <t xml:space="preserve">sunil@sarlafibers.com,dhiren@sarlafibers.com ; s.sreenivas@indorama-ind.com</t>
  </si>
  <si>
    <t xml:space="preserve">0000557598</t>
  </si>
  <si>
    <t xml:space="preserve">14.11.2017 21:21:11</t>
  </si>
  <si>
    <t xml:space="preserve">MH40N1223</t>
  </si>
  <si>
    <t xml:space="preserve">dinesh_vaishnav@aymgroup.com,vaidya@aymgroup.com,anil@aymgroup.com ; s.sreenivas@indorama-ind.com</t>
  </si>
  <si>
    <t xml:space="preserve">0000557600</t>
  </si>
  <si>
    <t xml:space="preserve">santosh_twisters@yahoo.co.in ; umakant.tiwari@indorama-ind.com</t>
  </si>
  <si>
    <t xml:space="preserve">0000557604</t>
  </si>
  <si>
    <t xml:space="preserve">14.11.2017 16:11:03</t>
  </si>
  <si>
    <t xml:space="preserve">SPENTEX INDUSTRIES LTD</t>
  </si>
  <si>
    <t xml:space="preserve">MH31M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57605</t>
  </si>
  <si>
    <t xml:space="preserve">14.11.2017 16:55:33</t>
  </si>
  <si>
    <t xml:space="preserve">MH31AP6022</t>
  </si>
  <si>
    <t xml:space="preserve">0000557607</t>
  </si>
  <si>
    <t xml:space="preserve">0000557609</t>
  </si>
  <si>
    <t xml:space="preserve">14.11.2017 21:14:48</t>
  </si>
  <si>
    <t xml:space="preserve">JAI AMBE TEXTILES</t>
  </si>
  <si>
    <t xml:space="preserve">MH40N3543</t>
  </si>
  <si>
    <t xml:space="preserve">jaemalegaon@gmail.com ; s.sreenivas@indorama-ind.com</t>
  </si>
  <si>
    <t xml:space="preserve">0000557610</t>
  </si>
  <si>
    <t xml:space="preserve">GINNI FILAMENTS LTD.</t>
  </si>
  <si>
    <t xml:space="preserve">MH40Y4439</t>
  </si>
  <si>
    <t xml:space="preserve">import@ginnifilaments.com ; thomas.varghese@indorama-ind.com</t>
  </si>
  <si>
    <t xml:space="preserve">0000557622</t>
  </si>
  <si>
    <t xml:space="preserve">fl@partapgroup.com ; hemantk.singh@indorama-ind.com,rajinder.sandhu@indorama-ind.com</t>
  </si>
  <si>
    <t xml:space="preserve">0000557629</t>
  </si>
  <si>
    <t xml:space="preserve">everlon@rediffmail.com ; s.sreenivas@indorama-ind.com</t>
  </si>
  <si>
    <t xml:space="preserve">0000557630</t>
  </si>
  <si>
    <t xml:space="preserve">GILLANDERS ARBUTHNOT &amp; CO. LTD.</t>
  </si>
  <si>
    <t xml:space="preserve">singh.rajkumar@gillandersarbuthnot.com,tripathi.gaurav@gillandersarbuthnot.com ; thomas.varghese@indorama-ind.com</t>
  </si>
  <si>
    <t xml:space="preserve">0000557631</t>
  </si>
  <si>
    <t xml:space="preserve">Sharmawtc3006@gmail.com ; umakant.tiwari@indorama-ind.com</t>
  </si>
  <si>
    <t xml:space="preserve">0000557632</t>
  </si>
  <si>
    <t xml:space="preserve">0000557636</t>
  </si>
  <si>
    <t xml:space="preserve">MH31CB86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7" createdVersion="3">
  <cacheSource type="worksheet">
    <worksheetSource ref="A1:J48" sheet="RawData"/>
  </cacheSource>
  <cacheFields count="10">
    <cacheField name="SHIPMENT NUMBER" numFmtId="0">
      <sharedItems count="47">
        <s v="0000557426"/>
        <s v="0000557444"/>
        <s v="0000557466"/>
        <s v="0000557478"/>
        <s v="0000557483"/>
        <s v="0000557486"/>
        <s v="0000557496"/>
        <s v="0000557506"/>
        <s v="0000557507"/>
        <s v="0000557514"/>
        <s v="0000557516"/>
        <s v="0000557527"/>
        <s v="0000557530"/>
        <s v="0000557540"/>
        <s v="0000557542"/>
        <s v="0000557550"/>
        <s v="0000557551"/>
        <s v="0000557552"/>
        <s v="0000557553"/>
        <s v="0000557559"/>
        <s v="0000557562"/>
        <s v="0000557563"/>
        <s v="0000557566"/>
        <s v="0000557568"/>
        <s v="0000557573"/>
        <s v="0000557574"/>
        <s v="0000557577"/>
        <s v="0000557586"/>
        <s v="0000557587"/>
        <s v="0000557588"/>
        <s v="0000557589"/>
        <s v="0000557592"/>
        <s v="0000557594"/>
        <s v="0000557597"/>
        <s v="0000557598"/>
        <s v="0000557600"/>
        <s v="0000557604"/>
        <s v="0000557605"/>
        <s v="0000557607"/>
        <s v="0000557609"/>
        <s v="0000557610"/>
        <s v="0000557622"/>
        <s v="0000557629"/>
        <s v="0000557630"/>
        <s v="0000557631"/>
        <s v="0000557632"/>
        <s v="0000557636"/>
      </sharedItems>
    </cacheField>
    <cacheField name="DISPATCH DATE &amp; TIME" numFmtId="0">
      <sharedItems count="45">
        <s v="00.00.0000 00:00:00"/>
        <s v="14.11.2017 05:50:34"/>
        <s v="14.11.2017 05:55:36"/>
        <s v="14.11.2017 05:57:31"/>
        <s v="14.11.2017 05:59:35"/>
        <s v="14.11.2017 07:02:47"/>
        <s v="14.11.2017 07:15:54"/>
        <s v="14.11.2017 07:40:08"/>
        <s v="14.11.2017 07:44:17"/>
        <s v="14.11.2017 08:52:13"/>
        <s v="14.11.2017 09:06:29"/>
        <s v="14.11.2017 13:36:53"/>
        <s v="14.11.2017 14:12:41"/>
        <s v="14.11.2017 15:23:34"/>
        <s v="14.11.2017 15:28:00"/>
        <s v="14.11.2017 16:11:03"/>
        <s v="14.11.2017 16:36:12"/>
        <s v="14.11.2017 16:39:17"/>
        <s v="14.11.2017 16:55:33"/>
        <s v="14.11.2017 18:28:36"/>
        <s v="14.11.2017 19:08:23"/>
        <s v="14.11.2017 19:12:15"/>
        <s v="14.11.2017 19:15:03"/>
        <s v="14.11.2017 19:18:36"/>
        <s v="14.11.2017 19:24:29"/>
        <s v="14.11.2017 21:01:53"/>
        <s v="14.11.2017 21:10:36"/>
        <s v="14.11.2017 21:14:48"/>
        <s v="14.11.2017 21:17:37"/>
        <s v="14.11.2017 21:21:11"/>
        <s v="14.11.2017 21:49:11"/>
        <s v="14.11.2017 21:53:31"/>
        <s v="14.11.2017 21:56:49"/>
        <s v="14.11.2017 22:01:15"/>
        <s v="14.11.2017 22:53:09"/>
        <s v="14.11.2017 22:55:45"/>
        <s v="14.11.2017 22:58:37"/>
        <s v="14.11.2017 23:15:56"/>
        <s v="14.11.2017 23:54:28"/>
        <s v="15.11.2017 04:41:03"/>
        <s v="15.11.2017 04:57:24"/>
        <s v="15.11.2017 05:03:57"/>
        <s v="15.11.2017 05:18:42"/>
        <s v="15.11.2017 07:51:26"/>
        <s v="15.11.2017 08:02:31"/>
      </sharedItems>
    </cacheField>
    <cacheField name="CUSTOMER NAME" numFmtId="0">
      <sharedItems count="38">
        <s v="ANAND ENTERPRISE"/>
        <s v="ARISUDANA INDUSTRIES LTD."/>
        <s v="ARVIND LIMITED"/>
        <s v="AYM SYNTEX LIMITED"/>
        <s v="BURHANPUR TAPTI MILLS(UNIT OF NTC L"/>
        <s v="DEV SHREE COTSYN PVT.LTD."/>
        <s v="EASTERN SPG. MILL &amp; INDUSTRIES LTD."/>
        <s v="EVERLON SYNTHETICS LTD."/>
        <s v="GAME CHANGERS TEXFAB PVT LTD"/>
        <s v="GARG ACRYLICS LTD."/>
        <s v="GHCL LIMITED"/>
        <s v="GILLANDERS ARBUTHNOT &amp; CO. LTD."/>
        <s v="GIMATEX INDUSTRIES PVT. LTD.(WANI U"/>
        <s v="GINNI FILAMENTS LTD."/>
        <s v="GIRDHAR FIBRES PVT LTD."/>
        <s v="H.M.TEXTILES PVT.LTD."/>
        <s v="HARYANA PETROCHEM"/>
        <s v="JAI AMBE TEXTILES"/>
        <s v="JAIN SPINNERS"/>
        <s v="KARIKALI AMMAN SPINNING MILLS PVT.L"/>
        <s v="M.L.TRADE COM"/>
        <s v="MALAPURAM CO-OP SPG MILLS LTD."/>
        <s v="MID INDIA INDUSTRIES LIMITED"/>
        <s v="NEW BHOPAL TEXTILE MILLS(UNIT OF NT"/>
        <s v="PARTAP FABRICS PVT. LTD."/>
        <s v="PARTAP INDUSTRIES LTD."/>
        <s v="PATODIA FILAMENTS PVT. LTD."/>
        <s v="PROMA INDUSTRIES LTD."/>
        <s v="PUSHPA ENTERPRISES"/>
        <s v="RAJDHANI POLYMERS(INDIA) PVT. LTD."/>
        <s v="RELIABLE RAYON PVT.LTD."/>
        <s v="SANTOSH INDUSTRY"/>
        <s v="SARLA PERFORMANCE FIBERS LTD."/>
        <s v="SPENTEX INDUSTRIES LTD"/>
        <s v="SRI ABIRAAMI SPINTEX PVT.LTD."/>
        <s v="VALLI TEXTILE MILLS"/>
        <s v="VEBHAV YARNS PVT. LTD."/>
        <s v="WINSOME TEXTILE INDUSTRIES LTD(UNIT"/>
      </sharedItems>
    </cacheField>
    <cacheField name="START DATE &amp; TIME" numFmtId="0">
      <sharedItems count="45">
        <s v="00.00.0000 00:00:00"/>
        <s v="14.11.2017 05:50:34"/>
        <s v="14.11.2017 05:55:36"/>
        <s v="14.11.2017 05:57:31"/>
        <s v="14.11.2017 05:59:35"/>
        <s v="14.11.2017 07:02:47"/>
        <s v="14.11.2017 07:15:54"/>
        <s v="14.11.2017 07:40:08"/>
        <s v="14.11.2017 07:44:17"/>
        <s v="14.11.2017 08:52:13"/>
        <s v="14.11.2017 09:06:29"/>
        <s v="14.11.2017 13:36:53"/>
        <s v="14.11.2017 14:12:41"/>
        <s v="14.11.2017 15:23:34"/>
        <s v="14.11.2017 15:28:00"/>
        <s v="14.11.2017 16:11:03"/>
        <s v="14.11.2017 16:36:12"/>
        <s v="14.11.2017 16:39:17"/>
        <s v="14.11.2017 16:55:33"/>
        <s v="14.11.2017 18:28:36"/>
        <s v="14.11.2017 19:08:23"/>
        <s v="14.11.2017 19:12:15"/>
        <s v="14.11.2017 19:15:03"/>
        <s v="14.11.2017 19:18:36"/>
        <s v="14.11.2017 19:24:29"/>
        <s v="14.11.2017 21:01:53"/>
        <s v="14.11.2017 21:10:36"/>
        <s v="14.11.2017 21:14:48"/>
        <s v="14.11.2017 21:17:37"/>
        <s v="14.11.2017 21:21:11"/>
        <s v="14.11.2017 21:49:11"/>
        <s v="14.11.2017 21:53:31"/>
        <s v="14.11.2017 21:56:49"/>
        <s v="14.11.2017 22:01:15"/>
        <s v="14.11.2017 22:53:09"/>
        <s v="14.11.2017 22:55:45"/>
        <s v="14.11.2017 22:58:37"/>
        <s v="14.11.2017 23:15:56"/>
        <s v="14.11.2017 23:54:28"/>
        <s v="15.11.2017 04:41:03"/>
        <s v="15.11.2017 04:57:24"/>
        <s v="15.11.2017 05:03:57"/>
        <s v="15.11.2017 05:18:42"/>
        <s v="15.11.2017 07:51:26"/>
        <s v="15.11.2017 08:02:31"/>
      </sharedItems>
    </cacheField>
    <cacheField name="END DATE &amp; TIME" numFmtId="0">
      <sharedItems count="3">
        <s v="08.01.0001 00:00:00"/>
        <s v="21.11.2017 00:00:00"/>
        <s v="22.11.2017 00:00:00"/>
      </sharedItems>
    </cacheField>
    <cacheField name="USER" numFmtId="0">
      <sharedItems count="1">
        <s v="Indo Rama"/>
      </sharedItems>
    </cacheField>
    <cacheField name="TRUCK NUMBER" numFmtId="0">
      <sharedItems count="47">
        <s v="CG04JA5366"/>
        <s v="CG04JA9928"/>
        <s v="CG04JC8865"/>
        <s v="GJ15AT 1907"/>
        <s v="GJ15AT5008"/>
        <s v="HP12H 9179"/>
        <s v="HR38V 5193"/>
        <s v="HR55T3148"/>
        <s v="HR55T9552"/>
        <s v="HR63C2021"/>
        <s v="KA557206"/>
        <s v="MH04BU4123"/>
        <s v="MH04CA3253"/>
        <s v="MH20DE3146"/>
        <s v="MH31AP6022"/>
        <s v="MH31CB2365"/>
        <s v="MH31CB7695"/>
        <s v="MH31CB8611"/>
        <s v="MH31M5200"/>
        <s v="MH32B9455"/>
        <s v="MH32Q5677"/>
        <s v="MH404182"/>
        <s v="MH404969"/>
        <s v="MH40AT2700"/>
        <s v="MH40AT7200"/>
        <s v="MH40BG4621"/>
        <s v="MH40BG4947"/>
        <s v="MH40N1223"/>
        <s v="MH40N3543"/>
        <s v="MH40Y4439"/>
        <s v="MH43U8503"/>
        <s v="MP09HH4265"/>
        <s v="NL01K 2204"/>
        <s v="NL04DS5815"/>
        <s v="OD15C2155"/>
        <s v="RJ03GA2507"/>
        <s v="RJ11GA3371"/>
        <s v="RJ14GG4549"/>
        <s v="TN28AA2259"/>
        <s v="TN28AK6737"/>
        <s v="TN28BC0914"/>
        <s v="TN34H4747"/>
        <s v="TN52J7579"/>
        <s v="TN60P8488"/>
        <s v="TN88A4766"/>
        <s v="UP12AT0356"/>
        <s v="UP78CT8855"/>
      </sharedItems>
    </cacheField>
    <cacheField name="CUSTOMER NAME2" numFmtId="0">
      <sharedItems count="38">
        <s v="ANAND ENTERPRISE"/>
        <s v="ARISUDANA INDUSTRIES LTD."/>
        <s v="ARVIND LIMITED"/>
        <s v="AYM SYNTEX LIMITED"/>
        <s v="BURHANPUR TAPTI MILLS(UNIT OF NTC L"/>
        <s v="DEV SHREE COTSYN PVT.LTD."/>
        <s v="EASTERN SPG. MILL &amp; INDUSTRIES LTD."/>
        <s v="EVERLON SYNTHETICS LTD."/>
        <s v="GAME CHANGERS TEXFAB PVT LTD"/>
        <s v="GARG ACRYLICS LTD."/>
        <s v="GHCL LIMITED"/>
        <s v="GILLANDERS ARBUTHNOT &amp; CO. LTD."/>
        <s v="GIMATEX INDUSTRIES PVT. LTD.(WANI U"/>
        <s v="GINNI FILAMENTS LTD."/>
        <s v="GIRDHAR FIBRES PVT LTD."/>
        <s v="H.M.TEXTILES PVT.LTD."/>
        <s v="HARYANA PETROCHEM"/>
        <s v="JAI AMBE TEXTILES"/>
        <s v="JAIN SPINNERS"/>
        <s v="KARIKALI AMMAN SPINNING MILLS PVT.L"/>
        <s v="M.L.TRADE COM"/>
        <s v="MALAPURAM CO-OP SPG MILLS LTD."/>
        <s v="MID INDIA INDUSTRIES LIMITED"/>
        <s v="NEW BHOPAL TEXTILE MILLS(UNIT OF NT"/>
        <s v="PARTAP FABRICS PVT. LTD."/>
        <s v="PARTAP INDUSTRIES LTD."/>
        <s v="PATODIA FILAMENTS PVT. LTD."/>
        <s v="PROMA INDUSTRIES LTD."/>
        <s v="PUSHPA ENTERPRISES"/>
        <s v="RAJDHANI POLYMERS(INDIA) PVT. LTD."/>
        <s v="RELIABLE RAYON PVT.LTD."/>
        <s v="SANTOSH INDUSTRY"/>
        <s v="SARLA PERFORMANCE FIBERS LTD."/>
        <s v="SPENTEX INDUSTRIES LTD"/>
        <s v="SRI ABIRAAMI SPINTEX PVT.LTD."/>
        <s v="VALLI TEXTILE MILLS"/>
        <s v="VEBHAV YARNS PVT. LTD."/>
        <s v="WINSOME TEXTILE INDUSTRIES LTD(UNIT"/>
      </sharedItems>
    </cacheField>
    <cacheField name="TRANSPORTER NAME" numFmtId="0">
      <sharedItems count="9">
        <s v="BERALIA ROADLINES PVT. LTD"/>
        <s v="GAJENDRA ROAD CARRIER"/>
        <s v="JASWANTSON SERVICES"/>
        <s v="LAKHOTIA TRANSPORT COMPANY P.LTD."/>
        <s v="Nikhil Carrying Corporation  P.Ltd."/>
        <s v="PANKAJ TRANSPORT AGENCY"/>
        <s v="PRC LOGISTICS PRIVATE LTD"/>
        <s v="RAPID TRANSPORT CORPN"/>
        <s v="TIRUPATI BALAJI ROADLINES (INDIA)"/>
      </sharedItems>
    </cacheField>
    <cacheField name="EMAILS" numFmtId="0">
      <sharedItems count="39">
        <s v="avpyarns@tradeuno.com ; manish.sharma@indorama-ind.com,ashish.soni@indorama-ind.com"/>
        <s v="b.bhushan.gupta@gmail.com,rpipl2014@gmail.com,avpyarns@tradeuno.com ; manish.sharma@indorama-ind.com,ashish.soni@indorama-ind.co"/>
        <s v="bakshianand@hotmail.com ; yogesh.rairikar@indorama-ind.com,ravi.singh@indorama-ind.com,biman.rooj@indorama-ind.com"/>
        <s v="bootcaptive@sify.com ; hari.asnani@indorama-ind.com"/>
        <s v="cakiran@gargltd.com,vivekkaushal@gargltd.com,btd@gargltd.com ; raman.dhingra@indorama-ind.com"/>
        <s v="chaudhary@gimatex.co.in,purchase@gimatex.co.in,timir@gimatex.co.in ; hari.asnani@indorama-ind.com"/>
        <s v="devshreecotsyn@gmail.com ; thomas.varghese@indorama-ind.com"/>
        <s v="dinesh_vaishnav@aymgroup.com,vaidya@aymgroup.com,anil@aymgroup.com ; biman.rooj@indorama-ind.com,yogesh.rairikar@indorama-ind.co"/>
        <s v="dinesh_vaishnav@aymgroup.com,vaidya@aymgroup.com,anil@aymgroup.com ; s.sreenivas@indorama-ind.com"/>
        <s v="everlon@rediffmail.com ; s.sreenivas@indorama-ind.com"/>
        <s v="fibre@hmtextiles.org,kishore@hmtextiles.org ; thomas.varghese@indorama-ind.com"/>
        <s v="fl@partapgroup.com ; hemantk.singh@indorama-ind.com,rajinder.sandhu@indorama-ind.com"/>
        <s v="hari.asnani@indorama-ind.com"/>
        <s v="hariom@clcindia.com,yrangera@clcindia.com,vinod@clcindia.com,skarora@clcindia.com,rina@clcindia.com ; thomas.varghese@indorama-i"/>
        <s v="import@ginnifilaments.com ; thomas.varghese@indorama-ind.com"/>
        <s v="info@arisudana.com,psarora@arisudana.com,import@arisudana.com ; raman.dhingra@indorama-ind.com"/>
        <s v="jaemalegaon@gmail.com ; s.sreenivas@indorama-ind.com"/>
        <s v="jainspinners@gmail.com,trilobal@gmail.com ; thomas.varghese@indorama-ind.com"/>
        <s v="jeyaraj.r@ghcl.co.in,nviji.n@ghcl.co.in ; t.karthikeyan@indorama-ind.com"/>
        <s v="mcsmmd@gmail.com ; t.karthikeyan@indorama-ind.com"/>
        <s v="midindiamds@gmail.com ; thomas.varghese@indorama-ind.com"/>
        <s v="Nimish.Parikh@arvind.in,Aarti.Raichura@arvind.in ; hari.asnani@indorama-ind.com"/>
        <s v="ntcmpnbt@yahoo.com ; hari.asnani@indorama-ind.com"/>
        <s v="patodiagroup@yahoo.com,tiwaripradeepknt@gmail.com ; s.sreenivas@indorama-ind.com"/>
        <s v="pushpaenterprises2010@gmail.com ; t.karthikeyan@indorama-ind.com"/>
        <s v="rajeshjjw@gmail.com ; ashish.lohia@indorama-ind.com"/>
        <s v="rajivjain00001@gmail.com ; thomas.varghese@indorama-ind.com"/>
        <s v="rawmaterial@winsometextile.com ; thomas.varghese@indorama-ind.com"/>
        <s v="rkjain@savitindia.com ; biman.rooj@indorama-ind.com,yogesh.rairikar@indorama-ind.com"/>
        <s v="sailleela@yahoo.co.in ; yogesh.rairikar@indorama-ind.com,ravi.singh@indorama-ind.com,biman.rooj@indorama-ind.com"/>
        <s v="santosh_twisters@yahoo.co.in ; umakant.tiwari@indorama-ind.com"/>
        <s v="Sharmawtc3006@gmail.com ; umakant.tiwari@indorama-ind.com"/>
        <s v="singh.rajkumar@gillandersarbuthnot.com,tripathi.gaurav@gillandersarbuthnot.com ; thomas.varghese@indorama-ind.com"/>
        <s v="sunil@sarlafibers.com,dhiren@sarlafibers.com ; s.sreenivas@indorama-ind.com"/>
        <s v="t.karthikeyan@indorama-ind.com"/>
        <s v="taptientyce@yahoo.com ; hari.asnani@indorama-ind.com"/>
        <s v="vas@loyaltextiles.com,cotton@loyaltextiles.com ; t.karthikeyan@indorama-ind.com"/>
        <s v="verma@promaindustries.com,naresh@promaindustries.com,proma@promaindustries.com ; thomas.varghese@indorama-ind.com"/>
        <s v="vikfab@gmail.com ; manish.sharma@indorama-ind.com,ashish.soni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7">
  <r>
    <x v="0"/>
    <x v="8"/>
    <x v="4"/>
    <x v="8"/>
    <x v="1"/>
    <x v="0"/>
    <x v="31"/>
    <x v="4"/>
    <x v="8"/>
    <x v="35"/>
  </r>
  <r>
    <x v="1"/>
    <x v="6"/>
    <x v="9"/>
    <x v="6"/>
    <x v="1"/>
    <x v="0"/>
    <x v="26"/>
    <x v="9"/>
    <x v="0"/>
    <x v="4"/>
  </r>
  <r>
    <x v="2"/>
    <x v="2"/>
    <x v="10"/>
    <x v="2"/>
    <x v="1"/>
    <x v="0"/>
    <x v="38"/>
    <x v="10"/>
    <x v="6"/>
    <x v="18"/>
  </r>
  <r>
    <x v="3"/>
    <x v="5"/>
    <x v="10"/>
    <x v="5"/>
    <x v="1"/>
    <x v="0"/>
    <x v="43"/>
    <x v="10"/>
    <x v="6"/>
    <x v="18"/>
  </r>
  <r>
    <x v="4"/>
    <x v="33"/>
    <x v="1"/>
    <x v="33"/>
    <x v="1"/>
    <x v="0"/>
    <x v="36"/>
    <x v="1"/>
    <x v="0"/>
    <x v="15"/>
  </r>
  <r>
    <x v="5"/>
    <x v="32"/>
    <x v="23"/>
    <x v="32"/>
    <x v="1"/>
    <x v="0"/>
    <x v="7"/>
    <x v="23"/>
    <x v="8"/>
    <x v="22"/>
  </r>
  <r>
    <x v="6"/>
    <x v="4"/>
    <x v="35"/>
    <x v="4"/>
    <x v="1"/>
    <x v="0"/>
    <x v="40"/>
    <x v="35"/>
    <x v="6"/>
    <x v="36"/>
  </r>
  <r>
    <x v="7"/>
    <x v="31"/>
    <x v="22"/>
    <x v="31"/>
    <x v="1"/>
    <x v="0"/>
    <x v="35"/>
    <x v="22"/>
    <x v="8"/>
    <x v="20"/>
  </r>
  <r>
    <x v="8"/>
    <x v="0"/>
    <x v="5"/>
    <x v="0"/>
    <x v="0"/>
    <x v="0"/>
    <x v="45"/>
    <x v="5"/>
    <x v="0"/>
    <x v="6"/>
  </r>
  <r>
    <x v="9"/>
    <x v="13"/>
    <x v="3"/>
    <x v="13"/>
    <x v="1"/>
    <x v="0"/>
    <x v="11"/>
    <x v="3"/>
    <x v="0"/>
    <x v="7"/>
  </r>
  <r>
    <x v="10"/>
    <x v="16"/>
    <x v="3"/>
    <x v="16"/>
    <x v="1"/>
    <x v="0"/>
    <x v="30"/>
    <x v="3"/>
    <x v="0"/>
    <x v="7"/>
  </r>
  <r>
    <x v="11"/>
    <x v="34"/>
    <x v="28"/>
    <x v="34"/>
    <x v="1"/>
    <x v="0"/>
    <x v="41"/>
    <x v="28"/>
    <x v="6"/>
    <x v="24"/>
  </r>
  <r>
    <x v="12"/>
    <x v="21"/>
    <x v="37"/>
    <x v="21"/>
    <x v="1"/>
    <x v="0"/>
    <x v="5"/>
    <x v="37"/>
    <x v="0"/>
    <x v="27"/>
  </r>
  <r>
    <x v="13"/>
    <x v="20"/>
    <x v="19"/>
    <x v="20"/>
    <x v="1"/>
    <x v="0"/>
    <x v="42"/>
    <x v="19"/>
    <x v="6"/>
    <x v="34"/>
  </r>
  <r>
    <x v="14"/>
    <x v="11"/>
    <x v="10"/>
    <x v="11"/>
    <x v="1"/>
    <x v="0"/>
    <x v="44"/>
    <x v="10"/>
    <x v="6"/>
    <x v="18"/>
  </r>
  <r>
    <x v="15"/>
    <x v="39"/>
    <x v="21"/>
    <x v="39"/>
    <x v="2"/>
    <x v="0"/>
    <x v="10"/>
    <x v="21"/>
    <x v="6"/>
    <x v="19"/>
  </r>
  <r>
    <x v="16"/>
    <x v="42"/>
    <x v="25"/>
    <x v="42"/>
    <x v="2"/>
    <x v="0"/>
    <x v="37"/>
    <x v="25"/>
    <x v="0"/>
    <x v="28"/>
  </r>
  <r>
    <x v="17"/>
    <x v="10"/>
    <x v="8"/>
    <x v="10"/>
    <x v="1"/>
    <x v="0"/>
    <x v="25"/>
    <x v="8"/>
    <x v="0"/>
    <x v="0"/>
  </r>
  <r>
    <x v="18"/>
    <x v="12"/>
    <x v="37"/>
    <x v="12"/>
    <x v="1"/>
    <x v="0"/>
    <x v="9"/>
    <x v="37"/>
    <x v="0"/>
    <x v="27"/>
  </r>
  <r>
    <x v="19"/>
    <x v="43"/>
    <x v="27"/>
    <x v="43"/>
    <x v="2"/>
    <x v="0"/>
    <x v="4"/>
    <x v="27"/>
    <x v="0"/>
    <x v="37"/>
  </r>
  <r>
    <x v="20"/>
    <x v="7"/>
    <x v="16"/>
    <x v="7"/>
    <x v="1"/>
    <x v="0"/>
    <x v="15"/>
    <x v="16"/>
    <x v="4"/>
    <x v="26"/>
  </r>
  <r>
    <x v="21"/>
    <x v="23"/>
    <x v="30"/>
    <x v="23"/>
    <x v="1"/>
    <x v="0"/>
    <x v="13"/>
    <x v="30"/>
    <x v="0"/>
    <x v="29"/>
  </r>
  <r>
    <x v="22"/>
    <x v="1"/>
    <x v="12"/>
    <x v="1"/>
    <x v="1"/>
    <x v="0"/>
    <x v="1"/>
    <x v="12"/>
    <x v="5"/>
    <x v="5"/>
  </r>
  <r>
    <x v="23"/>
    <x v="17"/>
    <x v="15"/>
    <x v="17"/>
    <x v="1"/>
    <x v="0"/>
    <x v="19"/>
    <x v="15"/>
    <x v="5"/>
    <x v="10"/>
  </r>
  <r>
    <x v="24"/>
    <x v="26"/>
    <x v="2"/>
    <x v="26"/>
    <x v="1"/>
    <x v="0"/>
    <x v="0"/>
    <x v="2"/>
    <x v="1"/>
    <x v="21"/>
  </r>
  <r>
    <x v="25"/>
    <x v="9"/>
    <x v="26"/>
    <x v="9"/>
    <x v="1"/>
    <x v="0"/>
    <x v="21"/>
    <x v="26"/>
    <x v="7"/>
    <x v="23"/>
  </r>
  <r>
    <x v="26"/>
    <x v="3"/>
    <x v="6"/>
    <x v="3"/>
    <x v="1"/>
    <x v="0"/>
    <x v="46"/>
    <x v="6"/>
    <x v="3"/>
    <x v="12"/>
  </r>
  <r>
    <x v="27"/>
    <x v="25"/>
    <x v="0"/>
    <x v="25"/>
    <x v="1"/>
    <x v="0"/>
    <x v="3"/>
    <x v="0"/>
    <x v="0"/>
    <x v="2"/>
  </r>
  <r>
    <x v="28"/>
    <x v="36"/>
    <x v="20"/>
    <x v="36"/>
    <x v="1"/>
    <x v="0"/>
    <x v="34"/>
    <x v="20"/>
    <x v="3"/>
    <x v="25"/>
  </r>
  <r>
    <x v="29"/>
    <x v="24"/>
    <x v="29"/>
    <x v="24"/>
    <x v="1"/>
    <x v="0"/>
    <x v="32"/>
    <x v="29"/>
    <x v="4"/>
    <x v="1"/>
  </r>
  <r>
    <x v="30"/>
    <x v="35"/>
    <x v="34"/>
    <x v="35"/>
    <x v="1"/>
    <x v="0"/>
    <x v="39"/>
    <x v="34"/>
    <x v="6"/>
    <x v="3"/>
  </r>
  <r>
    <x v="31"/>
    <x v="37"/>
    <x v="36"/>
    <x v="37"/>
    <x v="1"/>
    <x v="0"/>
    <x v="8"/>
    <x v="36"/>
    <x v="4"/>
    <x v="38"/>
  </r>
  <r>
    <x v="32"/>
    <x v="19"/>
    <x v="18"/>
    <x v="19"/>
    <x v="1"/>
    <x v="0"/>
    <x v="6"/>
    <x v="18"/>
    <x v="1"/>
    <x v="17"/>
  </r>
  <r>
    <x v="33"/>
    <x v="22"/>
    <x v="32"/>
    <x v="22"/>
    <x v="1"/>
    <x v="0"/>
    <x v="22"/>
    <x v="32"/>
    <x v="7"/>
    <x v="33"/>
  </r>
  <r>
    <x v="34"/>
    <x v="29"/>
    <x v="3"/>
    <x v="29"/>
    <x v="1"/>
    <x v="0"/>
    <x v="27"/>
    <x v="3"/>
    <x v="7"/>
    <x v="8"/>
  </r>
  <r>
    <x v="35"/>
    <x v="14"/>
    <x v="31"/>
    <x v="14"/>
    <x v="1"/>
    <x v="0"/>
    <x v="16"/>
    <x v="31"/>
    <x v="7"/>
    <x v="30"/>
  </r>
  <r>
    <x v="36"/>
    <x v="15"/>
    <x v="33"/>
    <x v="15"/>
    <x v="1"/>
    <x v="0"/>
    <x v="18"/>
    <x v="33"/>
    <x v="2"/>
    <x v="13"/>
  </r>
  <r>
    <x v="37"/>
    <x v="18"/>
    <x v="33"/>
    <x v="18"/>
    <x v="1"/>
    <x v="0"/>
    <x v="14"/>
    <x v="33"/>
    <x v="2"/>
    <x v="13"/>
  </r>
  <r>
    <x v="38"/>
    <x v="28"/>
    <x v="3"/>
    <x v="28"/>
    <x v="1"/>
    <x v="0"/>
    <x v="12"/>
    <x v="3"/>
    <x v="0"/>
    <x v="7"/>
  </r>
  <r>
    <x v="39"/>
    <x v="27"/>
    <x v="17"/>
    <x v="27"/>
    <x v="1"/>
    <x v="0"/>
    <x v="28"/>
    <x v="17"/>
    <x v="7"/>
    <x v="16"/>
  </r>
  <r>
    <x v="40"/>
    <x v="0"/>
    <x v="13"/>
    <x v="0"/>
    <x v="0"/>
    <x v="0"/>
    <x v="29"/>
    <x v="13"/>
    <x v="7"/>
    <x v="14"/>
  </r>
  <r>
    <x v="41"/>
    <x v="40"/>
    <x v="24"/>
    <x v="40"/>
    <x v="2"/>
    <x v="0"/>
    <x v="33"/>
    <x v="24"/>
    <x v="0"/>
    <x v="11"/>
  </r>
  <r>
    <x v="42"/>
    <x v="30"/>
    <x v="7"/>
    <x v="30"/>
    <x v="1"/>
    <x v="0"/>
    <x v="23"/>
    <x v="7"/>
    <x v="0"/>
    <x v="9"/>
  </r>
  <r>
    <x v="43"/>
    <x v="41"/>
    <x v="11"/>
    <x v="41"/>
    <x v="2"/>
    <x v="0"/>
    <x v="2"/>
    <x v="11"/>
    <x v="3"/>
    <x v="32"/>
  </r>
  <r>
    <x v="44"/>
    <x v="44"/>
    <x v="14"/>
    <x v="44"/>
    <x v="2"/>
    <x v="0"/>
    <x v="20"/>
    <x v="14"/>
    <x v="0"/>
    <x v="31"/>
  </r>
  <r>
    <x v="45"/>
    <x v="38"/>
    <x v="7"/>
    <x v="38"/>
    <x v="1"/>
    <x v="0"/>
    <x v="24"/>
    <x v="7"/>
    <x v="0"/>
    <x v="9"/>
  </r>
  <r>
    <x v="46"/>
    <x v="0"/>
    <x v="13"/>
    <x v="0"/>
    <x v="0"/>
    <x v="0"/>
    <x v="17"/>
    <x v="13"/>
    <x v="7"/>
    <x v="1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50" firstHeaderRow="2" firstDataRow="2" firstDataCol="9"/>
  <pivotFields count="10">
    <pivotField axis="axisRow" compact="0" showAll="0" defaultSubtotal="0" outline="0">
      <items count="4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</items>
    </pivotField>
    <pivotField axis="axisRow" compact="0" showAll="0" defaultSubtotal="0" outline="0">
      <items count="4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</items>
    </pivotField>
    <pivotField axis="axisRow" compact="0" showAll="0" defaultSubtotal="0" outline="0">
      <items count="3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</items>
    </pivotField>
    <pivotField axis="axisRow" compact="0" showAll="0" defaultSubtotal="0" outline="0">
      <items count="4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4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</items>
    </pivotField>
    <pivotField compact="0" showAll="0" outline="0"/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  <pivotField axis="axisRow" compact="0" showAll="0" defaultSubtotal="0" outline="0">
      <items count="3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taptientyce@yahoo.com,hari.asnani@indorama-ind.com" TargetMode="External"/><Relationship Id="rId3" Type="http://schemas.openxmlformats.org/officeDocument/2006/relationships/hyperlink" Target="mailto:cakiran@gargltd.com,vivekkaushal@gargltd.com,btd@gargltd.com,raman.dhingra@indorama-ind.com,kundank.jha@indorama-ind.com" TargetMode="External"/><Relationship Id="rId4" Type="http://schemas.openxmlformats.org/officeDocument/2006/relationships/hyperlink" Target="mailto:jeyaraj.r@ghcl.co.in,nviji.n@ghcl.co.in,t.karthikeyan@indorama-ind.com" TargetMode="External"/><Relationship Id="rId5" Type="http://schemas.openxmlformats.org/officeDocument/2006/relationships/hyperlink" Target="mailto:jeyaraj.r@ghcl.co.in,nviji.n@ghcl.co.in,t.karthikeyan@indorama-ind.com" TargetMode="External"/><Relationship Id="rId6" Type="http://schemas.openxmlformats.org/officeDocument/2006/relationships/hyperlink" Target="mailto:info@arisudana.com,psarora@arisudana.com,import@arisudana.com,raman.dhingra@indorama-ind.com,kundank.jha@indorama-ind.com" TargetMode="External"/><Relationship Id="rId7" Type="http://schemas.openxmlformats.org/officeDocument/2006/relationships/hyperlink" Target="mailto:ntcmpnbt@yahoo.com,hari.asnani@indorama-ind.com" TargetMode="External"/><Relationship Id="rId8" Type="http://schemas.openxmlformats.org/officeDocument/2006/relationships/hyperlink" Target="mailto:vas@loyaltextiles.com,cotton@loyaltextiles.com,t.karthikeyan@indorama-ind.com" TargetMode="External"/><Relationship Id="rId9" Type="http://schemas.openxmlformats.org/officeDocument/2006/relationships/hyperlink" Target="mailto:midindiamds@gmail.com,thomas.varghese@indorama-ind.com" TargetMode="External"/><Relationship Id="rId10" Type="http://schemas.openxmlformats.org/officeDocument/2006/relationships/hyperlink" Target="mailto:dinesh_vaishnav@aymgroup.com,vaidya@aymgroup.com,anil@aymgroup.com,biman.rooj@indorama-ind.com,yogesh.rairikar@indorama-ind.com" TargetMode="External"/><Relationship Id="rId11" Type="http://schemas.openxmlformats.org/officeDocument/2006/relationships/hyperlink" Target="mailto:dinesh_vaishnav@aymgroup.com,vaidya@aymgroup.com,anil@aymgroup.com,biman.rooj@indorama-ind.com,yogesh.rairikar@indorama-ind.com" TargetMode="External"/><Relationship Id="rId12" Type="http://schemas.openxmlformats.org/officeDocument/2006/relationships/hyperlink" Target="mailto:pushpaenterprises2010@gmail.com,t.karthikeyan@indorama-ind.com" TargetMode="External"/><Relationship Id="rId13" Type="http://schemas.openxmlformats.org/officeDocument/2006/relationships/hyperlink" Target="mailto:rawmaterial@winsometextile.com,thomas.varghese@indorama-ind.com" TargetMode="External"/><Relationship Id="rId14" Type="http://schemas.openxmlformats.org/officeDocument/2006/relationships/hyperlink" Target="mailto:jeyaraj.r@ghcl.co.in,nviji.n@ghcl.co.in,t.karthikeyan@indorama-ind.com" TargetMode="External"/><Relationship Id="rId15" Type="http://schemas.openxmlformats.org/officeDocument/2006/relationships/hyperlink" Target="mailto:mcsmmd@gmail.com,t.karthikeyan@indorama-ind.com" TargetMode="External"/><Relationship Id="rId16" Type="http://schemas.openxmlformats.org/officeDocument/2006/relationships/hyperlink" Target="mailto:rkjain@savitindia.com,biman.rooj@indorama-ind.com,yogesh.rairikar@indorama-ind.com" TargetMode="External"/><Relationship Id="rId17" Type="http://schemas.openxmlformats.org/officeDocument/2006/relationships/hyperlink" Target="mailto:avpyarns@tradeuno.com,manish.sharma@indorama-ind.com,ashish.soni@indorama-ind.com" TargetMode="External"/><Relationship Id="rId18" Type="http://schemas.openxmlformats.org/officeDocument/2006/relationships/hyperlink" Target="mailto:rawmaterial@winsometextile.com,thomas.varghese@indorama-ind.com" TargetMode="External"/><Relationship Id="rId19" Type="http://schemas.openxmlformats.org/officeDocument/2006/relationships/hyperlink" Target="mailto:verma@promaindustries.com,naresh@promaindustries.com,proma@promaindustries.com,thomas.varghese@indorama-ind.com" TargetMode="External"/><Relationship Id="rId20" Type="http://schemas.openxmlformats.org/officeDocument/2006/relationships/hyperlink" Target="mailto:rajivjain00001@gmail.com,thomas.varghese@indorama-ind.com" TargetMode="External"/><Relationship Id="rId21" Type="http://schemas.openxmlformats.org/officeDocument/2006/relationships/hyperlink" Target="mailto:sailleela@yahoo.co.in,yogesh.rairikar@indorama-ind.com,ravi.singh@indorama-ind.com,biman.rooj@indorama-ind.com" TargetMode="External"/><Relationship Id="rId22" Type="http://schemas.openxmlformats.org/officeDocument/2006/relationships/hyperlink" Target="mailto:Nimish.Parikh@arvind.in,Aarti.Raichura@arvind.in,hari.asnani@indorama-ind.com,neeraj.saini@indorama-ind.com" TargetMode="External"/><Relationship Id="rId23" Type="http://schemas.openxmlformats.org/officeDocument/2006/relationships/hyperlink" Target="mailto:bakshianand@hotmail.com,yogesh.rairikar@indorama-ind.com,ravi.singh@indorama-ind.com,biman.rooj@indorama-ind.com" TargetMode="External"/><Relationship Id="rId24" Type="http://schemas.openxmlformats.org/officeDocument/2006/relationships/hyperlink" Target="mailto:b.bhushan.gupta@gmail.com,rpipl2014@gmail.com,avpyarns@tradeuno.com,manish.sharma@indorama-ind.com,ashish.soni@indorama-ind.com" TargetMode="External"/><Relationship Id="rId25" Type="http://schemas.openxmlformats.org/officeDocument/2006/relationships/hyperlink" Target="mailto:bootcaptive@sify.com,hari.asnani@indorama-ind.com" TargetMode="External"/><Relationship Id="rId26" Type="http://schemas.openxmlformats.org/officeDocument/2006/relationships/hyperlink" Target="mailto:vikfab@gmail.com,manish.sharma@indorama-ind.com,ashish.soni@indorama-ind.com" TargetMode="External"/><Relationship Id="rId27" Type="http://schemas.openxmlformats.org/officeDocument/2006/relationships/hyperlink" Target="mailto:jainspinners@gmail.com,trilobal@gmail.com,thomas.varghese@indorama-ind.com" TargetMode="External"/><Relationship Id="rId28" Type="http://schemas.openxmlformats.org/officeDocument/2006/relationships/hyperlink" Target="mailto:santosh_twisters@yahoo.co.in,umakant.tiwari@indorama-ind.com" TargetMode="External"/><Relationship Id="rId29" Type="http://schemas.openxmlformats.org/officeDocument/2006/relationships/hyperlink" Target="mailto:fl@partapgroup.com,hemantk.singh@indorama-ind.com,rajinder.sandhu@indorama-ind.com" TargetMode="External"/><Relationship Id="rId30" Type="http://schemas.openxmlformats.org/officeDocument/2006/relationships/hyperlink" Target="mailto:everlon@rediffmail.com,s.sreenivas@indorama-ind.com" TargetMode="External"/><Relationship Id="rId31" Type="http://schemas.openxmlformats.org/officeDocument/2006/relationships/hyperlink" Target="mailto:singh.rajkumar@gillandersarbuthnot.com,tripathi.gaurav@gillandersarbuthnot.com,thomas.varghese@indorama-ind.com" TargetMode="External"/><Relationship Id="rId32" Type="http://schemas.openxmlformats.org/officeDocument/2006/relationships/hyperlink" Target="mailto:Sharmawtc3006@gmail.com,umakant.tiwari@indorama-ind.com" TargetMode="External"/><Relationship Id="rId33" Type="http://schemas.openxmlformats.org/officeDocument/2006/relationships/hyperlink" Target="mailto:everlon@rediffmail.com,s.sreenivas@indorama-ind.com" TargetMode="External"/><Relationship Id="rId3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9" activePane="bottomLeft" state="frozen"/>
      <selection pane="topLeft" activeCell="A1" activeCellId="0" sqref="A1"/>
      <selection pane="bottomLeft" activeCell="F37" activeCellId="0" sqref="F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23</v>
      </c>
      <c r="I4" s="5" t="s">
        <v>24</v>
      </c>
    </row>
    <row r="5" customFormat="false" ht="12.75" hidden="false" customHeight="false" outlineLevel="0" collapsed="false">
      <c r="A5" s="4" t="s">
        <v>25</v>
      </c>
      <c r="B5" s="4" t="s">
        <v>21</v>
      </c>
      <c r="C5" s="4" t="s">
        <v>25</v>
      </c>
      <c r="D5" s="4" t="s">
        <v>10</v>
      </c>
      <c r="E5" s="4" t="s">
        <v>11</v>
      </c>
      <c r="F5" s="4" t="s">
        <v>26</v>
      </c>
      <c r="G5" s="4" t="s">
        <v>21</v>
      </c>
      <c r="H5" s="4" t="s">
        <v>23</v>
      </c>
      <c r="I5" s="5" t="s">
        <v>24</v>
      </c>
    </row>
    <row r="6" customFormat="false" ht="12.75" hidden="false" customHeight="false" outlineLevel="0" collapsed="false">
      <c r="A6" s="4" t="s">
        <v>27</v>
      </c>
      <c r="B6" s="4" t="s">
        <v>28</v>
      </c>
      <c r="C6" s="4" t="s">
        <v>27</v>
      </c>
      <c r="D6" s="4" t="s">
        <v>10</v>
      </c>
      <c r="E6" s="4" t="s">
        <v>11</v>
      </c>
      <c r="F6" s="4" t="s">
        <v>29</v>
      </c>
      <c r="G6" s="4" t="s">
        <v>28</v>
      </c>
      <c r="H6" s="4" t="s">
        <v>18</v>
      </c>
      <c r="I6" s="5" t="s">
        <v>30</v>
      </c>
    </row>
    <row r="7" customFormat="false" ht="12.75" hidden="false" customHeight="false" outlineLevel="0" collapsed="false">
      <c r="A7" s="4" t="s">
        <v>31</v>
      </c>
      <c r="B7" s="4" t="s">
        <v>32</v>
      </c>
      <c r="C7" s="4" t="s">
        <v>31</v>
      </c>
      <c r="D7" s="4" t="s">
        <v>10</v>
      </c>
      <c r="E7" s="4" t="s">
        <v>11</v>
      </c>
      <c r="F7" s="4" t="s">
        <v>33</v>
      </c>
      <c r="G7" s="4" t="s">
        <v>32</v>
      </c>
      <c r="H7" s="4" t="s">
        <v>13</v>
      </c>
      <c r="I7" s="5" t="s">
        <v>34</v>
      </c>
    </row>
    <row r="8" customFormat="false" ht="12.75" hidden="false" customHeight="false" outlineLevel="0" collapsed="false">
      <c r="A8" s="4" t="s">
        <v>35</v>
      </c>
      <c r="B8" s="4" t="s">
        <v>36</v>
      </c>
      <c r="C8" s="4" t="s">
        <v>35</v>
      </c>
      <c r="D8" s="4" t="s">
        <v>10</v>
      </c>
      <c r="E8" s="4" t="s">
        <v>11</v>
      </c>
      <c r="F8" s="4" t="s">
        <v>37</v>
      </c>
      <c r="G8" s="4" t="s">
        <v>36</v>
      </c>
      <c r="H8" s="4" t="s">
        <v>23</v>
      </c>
      <c r="I8" s="5" t="s">
        <v>38</v>
      </c>
    </row>
    <row r="9" customFormat="false" ht="12.75" hidden="false" customHeight="false" outlineLevel="0" collapsed="false">
      <c r="A9" s="4" t="s">
        <v>39</v>
      </c>
      <c r="B9" s="4" t="s">
        <v>40</v>
      </c>
      <c r="C9" s="4" t="s">
        <v>39</v>
      </c>
      <c r="D9" s="4" t="s">
        <v>10</v>
      </c>
      <c r="E9" s="4" t="s">
        <v>11</v>
      </c>
      <c r="F9" s="4" t="s">
        <v>41</v>
      </c>
      <c r="G9" s="4" t="s">
        <v>40</v>
      </c>
      <c r="H9" s="4" t="s">
        <v>13</v>
      </c>
      <c r="I9" s="5" t="s">
        <v>42</v>
      </c>
    </row>
    <row r="10" customFormat="false" ht="12.75" hidden="false" customHeight="false" outlineLevel="0" collapsed="false">
      <c r="A10" s="4" t="s">
        <v>43</v>
      </c>
      <c r="B10" s="4" t="s">
        <v>44</v>
      </c>
      <c r="C10" s="4" t="s">
        <v>43</v>
      </c>
      <c r="D10" s="4" t="s">
        <v>10</v>
      </c>
      <c r="E10" s="4" t="s">
        <v>11</v>
      </c>
      <c r="F10" s="4" t="s">
        <v>45</v>
      </c>
      <c r="G10" s="4" t="s">
        <v>44</v>
      </c>
      <c r="H10" s="4" t="s">
        <v>18</v>
      </c>
      <c r="I10" s="5" t="s">
        <v>46</v>
      </c>
    </row>
    <row r="11" customFormat="false" ht="12.75" hidden="false" customHeight="false" outlineLevel="0" collapsed="false">
      <c r="A11" s="4" t="s">
        <v>47</v>
      </c>
      <c r="B11" s="4" t="s">
        <v>44</v>
      </c>
      <c r="C11" s="4" t="s">
        <v>47</v>
      </c>
      <c r="D11" s="4" t="s">
        <v>10</v>
      </c>
      <c r="E11" s="4" t="s">
        <v>11</v>
      </c>
      <c r="F11" s="4" t="s">
        <v>48</v>
      </c>
      <c r="G11" s="4" t="s">
        <v>44</v>
      </c>
      <c r="H11" s="4" t="s">
        <v>18</v>
      </c>
      <c r="I11" s="5" t="s">
        <v>46</v>
      </c>
    </row>
    <row r="12" customFormat="false" ht="12.75" hidden="false" customHeight="false" outlineLevel="0" collapsed="false">
      <c r="A12" s="4" t="s">
        <v>49</v>
      </c>
      <c r="B12" s="4" t="s">
        <v>50</v>
      </c>
      <c r="C12" s="4" t="s">
        <v>49</v>
      </c>
      <c r="D12" s="4" t="s">
        <v>10</v>
      </c>
      <c r="E12" s="4" t="s">
        <v>11</v>
      </c>
      <c r="F12" s="4" t="s">
        <v>51</v>
      </c>
      <c r="G12" s="4" t="s">
        <v>50</v>
      </c>
      <c r="H12" s="4" t="s">
        <v>23</v>
      </c>
      <c r="I12" s="5" t="s">
        <v>52</v>
      </c>
    </row>
    <row r="13" customFormat="false" ht="12.75" hidden="false" customHeight="false" outlineLevel="0" collapsed="false">
      <c r="A13" s="4" t="s">
        <v>53</v>
      </c>
      <c r="B13" s="4" t="s">
        <v>54</v>
      </c>
      <c r="C13" s="4" t="s">
        <v>53</v>
      </c>
      <c r="D13" s="4" t="s">
        <v>10</v>
      </c>
      <c r="E13" s="4" t="s">
        <v>11</v>
      </c>
      <c r="F13" s="4" t="s">
        <v>55</v>
      </c>
      <c r="G13" s="4" t="s">
        <v>56</v>
      </c>
      <c r="H13" s="4" t="s">
        <v>18</v>
      </c>
      <c r="I13" s="5" t="s">
        <v>57</v>
      </c>
    </row>
    <row r="14" customFormat="false" ht="12.75" hidden="false" customHeight="false" outlineLevel="0" collapsed="false">
      <c r="A14" s="4" t="s">
        <v>58</v>
      </c>
      <c r="B14" s="4" t="s">
        <v>59</v>
      </c>
      <c r="C14" s="4" t="s">
        <v>58</v>
      </c>
      <c r="D14" s="4" t="s">
        <v>10</v>
      </c>
      <c r="E14" s="4" t="s">
        <v>11</v>
      </c>
      <c r="F14" s="4" t="s">
        <v>60</v>
      </c>
      <c r="G14" s="4" t="s">
        <v>59</v>
      </c>
      <c r="H14" s="4" t="s">
        <v>23</v>
      </c>
      <c r="I14" s="4" t="s">
        <v>61</v>
      </c>
    </row>
    <row r="15" customFormat="false" ht="12.75" hidden="false" customHeight="false" outlineLevel="0" collapsed="false">
      <c r="A15" s="4" t="s">
        <v>62</v>
      </c>
      <c r="B15" s="4" t="s">
        <v>21</v>
      </c>
      <c r="C15" s="4" t="s">
        <v>62</v>
      </c>
      <c r="D15" s="4" t="s">
        <v>10</v>
      </c>
      <c r="E15" s="4" t="s">
        <v>11</v>
      </c>
      <c r="F15" s="4" t="s">
        <v>63</v>
      </c>
      <c r="G15" s="4" t="s">
        <v>21</v>
      </c>
      <c r="H15" s="4" t="s">
        <v>23</v>
      </c>
      <c r="I15" s="5" t="s">
        <v>24</v>
      </c>
    </row>
    <row r="16" customFormat="false" ht="12.75" hidden="false" customHeight="false" outlineLevel="0" collapsed="false">
      <c r="A16" s="4" t="s">
        <v>64</v>
      </c>
      <c r="B16" s="4" t="s">
        <v>65</v>
      </c>
      <c r="C16" s="4" t="s">
        <v>64</v>
      </c>
      <c r="D16" s="4" t="s">
        <v>66</v>
      </c>
      <c r="E16" s="4" t="s">
        <v>11</v>
      </c>
      <c r="F16" s="4" t="s">
        <v>67</v>
      </c>
      <c r="G16" s="4" t="s">
        <v>65</v>
      </c>
      <c r="H16" s="4" t="s">
        <v>23</v>
      </c>
      <c r="I16" s="5" t="s">
        <v>68</v>
      </c>
    </row>
    <row r="17" customFormat="false" ht="12.75" hidden="false" customHeight="false" outlineLevel="0" collapsed="false">
      <c r="A17" s="4" t="s">
        <v>69</v>
      </c>
      <c r="B17" s="4" t="s">
        <v>70</v>
      </c>
      <c r="C17" s="4" t="s">
        <v>69</v>
      </c>
      <c r="D17" s="4" t="s">
        <v>66</v>
      </c>
      <c r="E17" s="4" t="s">
        <v>11</v>
      </c>
      <c r="F17" s="4" t="s">
        <v>71</v>
      </c>
      <c r="G17" s="4" t="s">
        <v>70</v>
      </c>
      <c r="H17" s="4" t="s">
        <v>18</v>
      </c>
      <c r="I17" s="5" t="s">
        <v>72</v>
      </c>
    </row>
    <row r="18" customFormat="false" ht="12.75" hidden="false" customHeight="false" outlineLevel="0" collapsed="false">
      <c r="A18" s="4" t="s">
        <v>73</v>
      </c>
      <c r="B18" s="4" t="s">
        <v>74</v>
      </c>
      <c r="C18" s="4" t="s">
        <v>73</v>
      </c>
      <c r="D18" s="4" t="s">
        <v>10</v>
      </c>
      <c r="E18" s="4" t="s">
        <v>11</v>
      </c>
      <c r="F18" s="4" t="s">
        <v>75</v>
      </c>
      <c r="G18" s="4" t="s">
        <v>74</v>
      </c>
      <c r="H18" s="4" t="s">
        <v>18</v>
      </c>
      <c r="I18" s="5" t="s">
        <v>76</v>
      </c>
    </row>
    <row r="19" customFormat="false" ht="12.75" hidden="false" customHeight="false" outlineLevel="0" collapsed="false">
      <c r="A19" s="4" t="s">
        <v>77</v>
      </c>
      <c r="B19" s="4" t="s">
        <v>78</v>
      </c>
      <c r="C19" s="4" t="s">
        <v>77</v>
      </c>
      <c r="D19" s="4" t="s">
        <v>10</v>
      </c>
      <c r="E19" s="4" t="s">
        <v>11</v>
      </c>
      <c r="F19" s="4" t="s">
        <v>79</v>
      </c>
      <c r="G19" s="4" t="s">
        <v>56</v>
      </c>
      <c r="H19" s="4" t="s">
        <v>18</v>
      </c>
      <c r="I19" s="5" t="s">
        <v>57</v>
      </c>
    </row>
    <row r="20" customFormat="false" ht="12.75" hidden="false" customHeight="false" outlineLevel="0" collapsed="false">
      <c r="A20" s="4" t="s">
        <v>80</v>
      </c>
      <c r="B20" s="4" t="s">
        <v>81</v>
      </c>
      <c r="C20" s="4" t="s">
        <v>80</v>
      </c>
      <c r="D20" s="4" t="s">
        <v>66</v>
      </c>
      <c r="E20" s="4" t="s">
        <v>11</v>
      </c>
      <c r="F20" s="4" t="s">
        <v>82</v>
      </c>
      <c r="G20" s="4" t="s">
        <v>81</v>
      </c>
      <c r="H20" s="4" t="s">
        <v>18</v>
      </c>
      <c r="I20" s="5" t="s">
        <v>83</v>
      </c>
    </row>
    <row r="21" customFormat="false" ht="12.75" hidden="false" customHeight="false" outlineLevel="0" collapsed="false">
      <c r="A21" s="4" t="s">
        <v>84</v>
      </c>
      <c r="B21" s="4" t="s">
        <v>85</v>
      </c>
      <c r="C21" s="4" t="s">
        <v>84</v>
      </c>
      <c r="D21" s="4" t="s">
        <v>10</v>
      </c>
      <c r="E21" s="4" t="s">
        <v>11</v>
      </c>
      <c r="F21" s="4" t="s">
        <v>86</v>
      </c>
      <c r="G21" s="4" t="s">
        <v>85</v>
      </c>
      <c r="H21" s="4" t="s">
        <v>87</v>
      </c>
      <c r="I21" s="5" t="s">
        <v>88</v>
      </c>
    </row>
    <row r="22" customFormat="false" ht="12.75" hidden="false" customHeight="false" outlineLevel="0" collapsed="false">
      <c r="A22" s="4" t="s">
        <v>89</v>
      </c>
      <c r="B22" s="4" t="s">
        <v>90</v>
      </c>
      <c r="C22" s="4" t="s">
        <v>89</v>
      </c>
      <c r="D22" s="4" t="s">
        <v>10</v>
      </c>
      <c r="E22" s="4" t="s">
        <v>11</v>
      </c>
      <c r="F22" s="4" t="s">
        <v>91</v>
      </c>
      <c r="G22" s="4" t="s">
        <v>90</v>
      </c>
      <c r="H22" s="4" t="s">
        <v>18</v>
      </c>
      <c r="I22" s="5" t="s">
        <v>92</v>
      </c>
    </row>
    <row r="23" customFormat="false" ht="12.75" hidden="false" customHeight="false" outlineLevel="0" collapsed="false">
      <c r="A23" s="4" t="s">
        <v>93</v>
      </c>
      <c r="B23" s="4" t="s">
        <v>94</v>
      </c>
      <c r="C23" s="4" t="s">
        <v>93</v>
      </c>
      <c r="D23" s="4" t="s">
        <v>10</v>
      </c>
      <c r="E23" s="4" t="s">
        <v>11</v>
      </c>
      <c r="F23" s="4" t="s">
        <v>95</v>
      </c>
      <c r="G23" s="4" t="s">
        <v>94</v>
      </c>
      <c r="H23" s="4" t="s">
        <v>96</v>
      </c>
      <c r="I23" s="5" t="s">
        <v>97</v>
      </c>
    </row>
    <row r="24" customFormat="false" ht="12.75" hidden="false" customHeight="false" outlineLevel="0" collapsed="false">
      <c r="A24" s="4" t="s">
        <v>98</v>
      </c>
      <c r="B24" s="4" t="s">
        <v>99</v>
      </c>
      <c r="C24" s="4" t="s">
        <v>98</v>
      </c>
      <c r="D24" s="4" t="s">
        <v>10</v>
      </c>
      <c r="E24" s="4" t="s">
        <v>11</v>
      </c>
      <c r="F24" s="4" t="s">
        <v>100</v>
      </c>
      <c r="G24" s="4" t="s">
        <v>99</v>
      </c>
      <c r="H24" s="4" t="s">
        <v>101</v>
      </c>
      <c r="I24" s="4" t="s">
        <v>102</v>
      </c>
    </row>
    <row r="25" customFormat="false" ht="12.75" hidden="false" customHeight="false" outlineLevel="0" collapsed="false">
      <c r="A25" s="4" t="s">
        <v>103</v>
      </c>
      <c r="B25" s="4" t="s">
        <v>104</v>
      </c>
      <c r="C25" s="4" t="s">
        <v>103</v>
      </c>
      <c r="D25" s="4" t="s">
        <v>10</v>
      </c>
      <c r="E25" s="4" t="s">
        <v>11</v>
      </c>
      <c r="F25" s="4" t="s">
        <v>105</v>
      </c>
      <c r="G25" s="4" t="s">
        <v>104</v>
      </c>
      <c r="H25" s="4" t="s">
        <v>18</v>
      </c>
      <c r="I25" s="5" t="s">
        <v>106</v>
      </c>
    </row>
    <row r="26" customFormat="false" ht="12.75" hidden="false" customHeight="false" outlineLevel="0" collapsed="false">
      <c r="A26" s="4" t="s">
        <v>107</v>
      </c>
      <c r="B26" s="4" t="s">
        <v>108</v>
      </c>
      <c r="C26" s="4" t="s">
        <v>107</v>
      </c>
      <c r="D26" s="4" t="s">
        <v>10</v>
      </c>
      <c r="E26" s="4" t="s">
        <v>11</v>
      </c>
      <c r="F26" s="4" t="s">
        <v>109</v>
      </c>
      <c r="G26" s="4" t="s">
        <v>108</v>
      </c>
      <c r="H26" s="4" t="s">
        <v>87</v>
      </c>
      <c r="I26" s="5" t="s">
        <v>110</v>
      </c>
    </row>
    <row r="27" customFormat="false" ht="12.75" hidden="false" customHeight="false" outlineLevel="0" collapsed="false">
      <c r="A27" s="4" t="s">
        <v>111</v>
      </c>
      <c r="B27" s="4" t="s">
        <v>112</v>
      </c>
      <c r="C27" s="4" t="s">
        <v>111</v>
      </c>
      <c r="D27" s="4" t="s">
        <v>10</v>
      </c>
      <c r="E27" s="4" t="s">
        <v>11</v>
      </c>
      <c r="F27" s="4" t="s">
        <v>113</v>
      </c>
      <c r="G27" s="4" t="s">
        <v>112</v>
      </c>
      <c r="H27" s="4" t="s">
        <v>23</v>
      </c>
      <c r="I27" s="5" t="s">
        <v>114</v>
      </c>
    </row>
    <row r="28" customFormat="false" ht="12.75" hidden="false" customHeight="false" outlineLevel="0" collapsed="false">
      <c r="A28" s="4" t="s">
        <v>115</v>
      </c>
      <c r="B28" s="4" t="s">
        <v>116</v>
      </c>
      <c r="C28" s="4" t="s">
        <v>115</v>
      </c>
      <c r="D28" s="4" t="s">
        <v>10</v>
      </c>
      <c r="E28" s="4" t="s">
        <v>11</v>
      </c>
      <c r="F28" s="4" t="s">
        <v>117</v>
      </c>
      <c r="G28" s="4" t="s">
        <v>116</v>
      </c>
      <c r="H28" s="4" t="s">
        <v>87</v>
      </c>
      <c r="I28" s="5" t="s">
        <v>118</v>
      </c>
    </row>
    <row r="29" customFormat="false" ht="12.75" hidden="false" customHeight="false" outlineLevel="0" collapsed="false">
      <c r="A29" s="4" t="s">
        <v>119</v>
      </c>
      <c r="B29" s="4" t="s">
        <v>120</v>
      </c>
      <c r="C29" s="4" t="s">
        <v>119</v>
      </c>
      <c r="D29" s="4" t="s">
        <v>10</v>
      </c>
      <c r="E29" s="4" t="s">
        <v>11</v>
      </c>
      <c r="F29" s="4" t="s">
        <v>121</v>
      </c>
      <c r="G29" s="4" t="s">
        <v>120</v>
      </c>
      <c r="H29" s="4" t="s">
        <v>96</v>
      </c>
      <c r="I29" s="5" t="s">
        <v>122</v>
      </c>
    </row>
    <row r="30" customFormat="false" ht="12.75" hidden="false" customHeight="false" outlineLevel="0" collapsed="false">
      <c r="A30" s="4" t="s">
        <v>123</v>
      </c>
      <c r="B30" s="4" t="s">
        <v>124</v>
      </c>
      <c r="C30" s="4" t="s">
        <v>123</v>
      </c>
      <c r="D30" s="4" t="s">
        <v>10</v>
      </c>
      <c r="E30" s="4" t="s">
        <v>11</v>
      </c>
      <c r="F30" s="4" t="s">
        <v>125</v>
      </c>
      <c r="G30" s="4" t="s">
        <v>124</v>
      </c>
      <c r="H30" s="4" t="s">
        <v>126</v>
      </c>
      <c r="I30" s="5" t="s">
        <v>127</v>
      </c>
    </row>
    <row r="31" customFormat="false" ht="12.75" hidden="false" customHeight="false" outlineLevel="0" collapsed="false">
      <c r="A31" s="4" t="s">
        <v>128</v>
      </c>
      <c r="B31" s="4" t="s">
        <v>44</v>
      </c>
      <c r="C31" s="4" t="s">
        <v>128</v>
      </c>
      <c r="D31" s="4" t="s">
        <v>10</v>
      </c>
      <c r="E31" s="4" t="s">
        <v>11</v>
      </c>
      <c r="F31" s="4" t="s">
        <v>129</v>
      </c>
      <c r="G31" s="4" t="s">
        <v>44</v>
      </c>
      <c r="H31" s="4" t="s">
        <v>18</v>
      </c>
      <c r="I31" s="5" t="s">
        <v>46</v>
      </c>
    </row>
    <row r="32" customFormat="false" ht="12.75" hidden="false" customHeight="false" outlineLevel="0" collapsed="false">
      <c r="A32" s="4" t="s">
        <v>130</v>
      </c>
      <c r="B32" s="4" t="s">
        <v>131</v>
      </c>
      <c r="C32" s="4" t="s">
        <v>130</v>
      </c>
      <c r="D32" s="4" t="s">
        <v>66</v>
      </c>
      <c r="E32" s="4" t="s">
        <v>11</v>
      </c>
      <c r="F32" s="4" t="s">
        <v>132</v>
      </c>
      <c r="G32" s="4" t="s">
        <v>131</v>
      </c>
      <c r="H32" s="4" t="s">
        <v>18</v>
      </c>
      <c r="I32" s="5" t="s">
        <v>133</v>
      </c>
    </row>
    <row r="33" customFormat="false" ht="12.75" hidden="false" customHeight="false" outlineLevel="0" collapsed="false">
      <c r="A33" s="4" t="s">
        <v>134</v>
      </c>
      <c r="B33" s="4" t="s">
        <v>135</v>
      </c>
      <c r="C33" s="4" t="s">
        <v>134</v>
      </c>
      <c r="D33" s="4" t="s">
        <v>10</v>
      </c>
      <c r="E33" s="4" t="s">
        <v>11</v>
      </c>
      <c r="F33" s="4" t="s">
        <v>136</v>
      </c>
      <c r="G33" s="4" t="s">
        <v>135</v>
      </c>
      <c r="H33" s="4" t="s">
        <v>18</v>
      </c>
      <c r="I33" s="5" t="s">
        <v>137</v>
      </c>
    </row>
    <row r="34" customFormat="false" ht="12.75" hidden="false" customHeight="false" outlineLevel="0" collapsed="false">
      <c r="A34" s="4" t="s">
        <v>138</v>
      </c>
      <c r="B34" s="4" t="s">
        <v>139</v>
      </c>
      <c r="C34" s="4" t="s">
        <v>138</v>
      </c>
      <c r="D34" s="4" t="s">
        <v>66</v>
      </c>
      <c r="E34" s="4" t="s">
        <v>11</v>
      </c>
      <c r="F34" s="4" t="s">
        <v>140</v>
      </c>
      <c r="G34" s="4" t="s">
        <v>139</v>
      </c>
      <c r="H34" s="4" t="s">
        <v>101</v>
      </c>
      <c r="I34" s="5" t="s">
        <v>141</v>
      </c>
    </row>
    <row r="35" customFormat="false" ht="12.75" hidden="false" customHeight="false" outlineLevel="0" collapsed="false">
      <c r="A35" s="4" t="s">
        <v>142</v>
      </c>
      <c r="B35" s="4" t="s">
        <v>143</v>
      </c>
      <c r="C35" s="4" t="s">
        <v>142</v>
      </c>
      <c r="D35" s="4" t="s">
        <v>66</v>
      </c>
      <c r="E35" s="4" t="s">
        <v>11</v>
      </c>
      <c r="F35" s="4" t="s">
        <v>144</v>
      </c>
      <c r="G35" s="4" t="s">
        <v>143</v>
      </c>
      <c r="H35" s="4" t="s">
        <v>18</v>
      </c>
      <c r="I35" s="5" t="s">
        <v>145</v>
      </c>
    </row>
    <row r="36" customFormat="false" ht="12.75" hidden="false" customHeight="false" outlineLevel="0" collapsed="false">
      <c r="A36" s="4" t="s">
        <v>146</v>
      </c>
      <c r="B36" s="4" t="s">
        <v>135</v>
      </c>
      <c r="C36" s="4" t="s">
        <v>146</v>
      </c>
      <c r="D36" s="4" t="s">
        <v>10</v>
      </c>
      <c r="E36" s="4" t="s">
        <v>11</v>
      </c>
      <c r="F36" s="4" t="s">
        <v>147</v>
      </c>
      <c r="G36" s="4" t="s">
        <v>135</v>
      </c>
      <c r="H36" s="4" t="s">
        <v>18</v>
      </c>
      <c r="I36" s="5" t="s">
        <v>137</v>
      </c>
    </row>
  </sheetData>
  <hyperlinks>
    <hyperlink ref="I2" r:id="rId2" display="taptientyce@yahoo.com,hari.asnani@indorama-ind.com"/>
    <hyperlink ref="I3" r:id="rId3" display="cakiran@gargltd.com,vivekkaushal@gargltd.com,btd@gargltd.com,raman.dhingra@indorama-ind.com,kundank.jha@indorama-ind.com"/>
    <hyperlink ref="I4" r:id="rId4" display="jeyaraj.r@ghcl.co.in,nviji.n@ghcl.co.in,t.karthikeyan@indorama-ind.com"/>
    <hyperlink ref="I5" r:id="rId5" display="jeyaraj.r@ghcl.co.in,nviji.n@ghcl.co.in,t.karthikeyan@indorama-ind.com"/>
    <hyperlink ref="I6" r:id="rId6" display="info@arisudana.com,psarora@arisudana.com,import@arisudana.com,raman.dhingra@indorama-ind.com,kundank.jha@indorama-ind.com"/>
    <hyperlink ref="I7" r:id="rId7" display="ntcmpnbt@yahoo.com,hari.asnani@indorama-ind.com"/>
    <hyperlink ref="I8" r:id="rId8" display="vas@loyaltextiles.com,cotton@loyaltextiles.com,t.karthikeyan@indorama-ind.com"/>
    <hyperlink ref="I9" r:id="rId9" display="midindiamds@gmail.com,thomas.varghese@indorama-ind.com"/>
    <hyperlink ref="I10" r:id="rId10" display="dinesh_vaishnav@aymgroup.com,vaidya@aymgroup.com,anil@aymgroup.com,biman.rooj@indorama-ind.com,yogesh.rairikar@indorama-ind.com"/>
    <hyperlink ref="I11" r:id="rId11" display="dinesh_vaishnav@aymgroup.com,vaidya@aymgroup.com,anil@aymgroup.com,biman.rooj@indorama-ind.com,yogesh.rairikar@indorama-ind.com"/>
    <hyperlink ref="I12" r:id="rId12" display="pushpaenterprises2010@gmail.com,t.karthikeyan@indorama-ind.com"/>
    <hyperlink ref="I13" r:id="rId13" display="rawmaterial@winsometextile.com,thomas.varghese@indorama-ind.com"/>
    <hyperlink ref="I15" r:id="rId14" display="jeyaraj.r@ghcl.co.in,nviji.n@ghcl.co.in,t.karthikeyan@indorama-ind.com"/>
    <hyperlink ref="I16" r:id="rId15" display="mcsmmd@gmail.com,t.karthikeyan@indorama-ind.com"/>
    <hyperlink ref="I17" r:id="rId16" display="rkjain@savitindia.com,biman.rooj@indorama-ind.com,yogesh.rairikar@indorama-ind.com"/>
    <hyperlink ref="I18" r:id="rId17" display="avpyarns@tradeuno.com,manish.sharma@indorama-ind.com,ashish.soni@indorama-ind.com"/>
    <hyperlink ref="I19" r:id="rId18" display="rawmaterial@winsometextile.com,thomas.varghese@indorama-ind.com"/>
    <hyperlink ref="I20" r:id="rId19" display="verma@promaindustries.com,naresh@promaindustries.com,proma@promaindustries.com,thomas.varghese@indorama-ind.com"/>
    <hyperlink ref="I21" r:id="rId20" display="rajivjain00001@gmail.com,thomas.varghese@indorama-ind.com"/>
    <hyperlink ref="I22" r:id="rId21" display="sailleela@yahoo.co.in,yogesh.rairikar@indorama-ind.com,ravi.singh@indorama-ind.com,biman.rooj@indorama-ind.com"/>
    <hyperlink ref="I23" r:id="rId22" display="Nimish.Parikh@arvind.in,Aarti.Raichura@arvind.in,hari.asnani@indorama-ind.com,neeraj.saini@indorama-ind.com"/>
    <hyperlink ref="I25" r:id="rId23" display="bakshianand@hotmail.com,yogesh.rairikar@indorama-ind.com,ravi.singh@indorama-ind.com,biman.rooj@indorama-ind.com"/>
    <hyperlink ref="I26" r:id="rId24" display="b.bhushan.gupta@gmail.com,rpipl2014@gmail.com,avpyarns@tradeuno.com,manish.sharma@indorama-ind.com,ashish.soni@indorama-ind.com"/>
    <hyperlink ref="I27" r:id="rId25" display="bootcaptive@sify.com,hari.asnani@indorama-ind.com"/>
    <hyperlink ref="I28" r:id="rId26" display="vikfab@gmail.com,manish.sharma@indorama-ind.com,ashish.soni@indorama-ind.com"/>
    <hyperlink ref="I29" r:id="rId27" display="jainspinners@gmail.com,trilobal@gmail.com,thomas.varghese@indorama-ind.com"/>
    <hyperlink ref="I30" r:id="rId28" display="santosh_twisters@yahoo.co.in,umakant.tiwari@indorama-ind.com"/>
    <hyperlink ref="I32" r:id="rId29" display="fl@partapgroup.com,hemantk.singh@indorama-ind.com,rajinder.sandhu@indorama-ind.com"/>
    <hyperlink ref="I33" r:id="rId30" display="everlon@rediffmail.com,s.sreenivas@indorama-ind.com"/>
    <hyperlink ref="I34" r:id="rId31" display="singh.rajkumar@gillandersarbuthnot.com,tripathi.gaurav@gillandersarbuthnot.com,thomas.varghese@indorama-ind.com"/>
    <hyperlink ref="I35" r:id="rId32" display="Sharmawtc3006@gmail.com,umakant.tiwari@indorama-ind.com"/>
    <hyperlink ref="I36" r:id="rId33" display="everlon@rediffmail.com,s.sreenivas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4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4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4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4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4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149</v>
      </c>
      <c r="B2" s="15" t="s">
        <v>8</v>
      </c>
      <c r="C2" s="15" t="s">
        <v>150</v>
      </c>
      <c r="D2" s="15" t="s">
        <v>8</v>
      </c>
      <c r="E2" s="15" t="s">
        <v>10</v>
      </c>
      <c r="F2" s="15" t="s">
        <v>11</v>
      </c>
      <c r="G2" s="15" t="s">
        <v>12</v>
      </c>
      <c r="H2" s="15" t="s">
        <v>150</v>
      </c>
      <c r="I2" s="15" t="s">
        <v>13</v>
      </c>
      <c r="J2" s="15" t="s">
        <v>151</v>
      </c>
    </row>
    <row r="3" customFormat="false" ht="12.75" hidden="false" customHeight="false" outlineLevel="0" collapsed="false">
      <c r="A3" s="15" t="s">
        <v>152</v>
      </c>
      <c r="B3" s="15" t="s">
        <v>15</v>
      </c>
      <c r="C3" s="15" t="s">
        <v>16</v>
      </c>
      <c r="D3" s="15" t="s">
        <v>15</v>
      </c>
      <c r="E3" s="15" t="s">
        <v>10</v>
      </c>
      <c r="F3" s="15" t="s">
        <v>11</v>
      </c>
      <c r="G3" s="15" t="s">
        <v>17</v>
      </c>
      <c r="H3" s="15" t="s">
        <v>16</v>
      </c>
      <c r="I3" s="15" t="s">
        <v>18</v>
      </c>
      <c r="J3" s="15" t="s">
        <v>153</v>
      </c>
    </row>
    <row r="4" customFormat="false" ht="12.75" hidden="false" customHeight="false" outlineLevel="0" collapsed="false">
      <c r="A4" s="15" t="s">
        <v>154</v>
      </c>
      <c r="B4" s="15" t="s">
        <v>20</v>
      </c>
      <c r="C4" s="15" t="s">
        <v>21</v>
      </c>
      <c r="D4" s="15" t="s">
        <v>20</v>
      </c>
      <c r="E4" s="15" t="s">
        <v>10</v>
      </c>
      <c r="F4" s="15" t="s">
        <v>11</v>
      </c>
      <c r="G4" s="15" t="s">
        <v>22</v>
      </c>
      <c r="H4" s="15" t="s">
        <v>21</v>
      </c>
      <c r="I4" s="15" t="s">
        <v>23</v>
      </c>
      <c r="J4" s="15" t="s">
        <v>155</v>
      </c>
    </row>
    <row r="5" customFormat="false" ht="12.75" hidden="false" customHeight="false" outlineLevel="0" collapsed="false">
      <c r="A5" s="15" t="s">
        <v>156</v>
      </c>
      <c r="B5" s="15" t="s">
        <v>25</v>
      </c>
      <c r="C5" s="15" t="s">
        <v>21</v>
      </c>
      <c r="D5" s="15" t="s">
        <v>25</v>
      </c>
      <c r="E5" s="15" t="s">
        <v>10</v>
      </c>
      <c r="F5" s="15" t="s">
        <v>11</v>
      </c>
      <c r="G5" s="15" t="s">
        <v>26</v>
      </c>
      <c r="H5" s="15" t="s">
        <v>21</v>
      </c>
      <c r="I5" s="15" t="s">
        <v>23</v>
      </c>
      <c r="J5" s="15" t="s">
        <v>155</v>
      </c>
    </row>
    <row r="6" customFormat="false" ht="12.75" hidden="false" customHeight="false" outlineLevel="0" collapsed="false">
      <c r="A6" s="15" t="s">
        <v>157</v>
      </c>
      <c r="B6" s="15" t="s">
        <v>27</v>
      </c>
      <c r="C6" s="15" t="s">
        <v>28</v>
      </c>
      <c r="D6" s="15" t="s">
        <v>27</v>
      </c>
      <c r="E6" s="15" t="s">
        <v>10</v>
      </c>
      <c r="F6" s="15" t="s">
        <v>11</v>
      </c>
      <c r="G6" s="15" t="s">
        <v>29</v>
      </c>
      <c r="H6" s="15" t="s">
        <v>28</v>
      </c>
      <c r="I6" s="15" t="s">
        <v>18</v>
      </c>
      <c r="J6" s="15" t="s">
        <v>158</v>
      </c>
    </row>
    <row r="7" customFormat="false" ht="12.75" hidden="false" customHeight="false" outlineLevel="0" collapsed="false">
      <c r="A7" s="15" t="s">
        <v>159</v>
      </c>
      <c r="B7" s="15" t="s">
        <v>31</v>
      </c>
      <c r="C7" s="15" t="s">
        <v>160</v>
      </c>
      <c r="D7" s="15" t="s">
        <v>31</v>
      </c>
      <c r="E7" s="15" t="s">
        <v>10</v>
      </c>
      <c r="F7" s="15" t="s">
        <v>11</v>
      </c>
      <c r="G7" s="15" t="s">
        <v>33</v>
      </c>
      <c r="H7" s="15" t="s">
        <v>160</v>
      </c>
      <c r="I7" s="15" t="s">
        <v>13</v>
      </c>
      <c r="J7" s="15" t="s">
        <v>161</v>
      </c>
    </row>
    <row r="8" customFormat="false" ht="12.75" hidden="false" customHeight="false" outlineLevel="0" collapsed="false">
      <c r="A8" s="15" t="s">
        <v>162</v>
      </c>
      <c r="B8" s="15" t="s">
        <v>35</v>
      </c>
      <c r="C8" s="15" t="s">
        <v>36</v>
      </c>
      <c r="D8" s="15" t="s">
        <v>35</v>
      </c>
      <c r="E8" s="15" t="s">
        <v>10</v>
      </c>
      <c r="F8" s="15" t="s">
        <v>11</v>
      </c>
      <c r="G8" s="15" t="s">
        <v>37</v>
      </c>
      <c r="H8" s="15" t="s">
        <v>36</v>
      </c>
      <c r="I8" s="15" t="s">
        <v>23</v>
      </c>
      <c r="J8" s="15" t="s">
        <v>163</v>
      </c>
    </row>
    <row r="9" customFormat="false" ht="12.75" hidden="false" customHeight="false" outlineLevel="0" collapsed="false">
      <c r="A9" s="15" t="s">
        <v>164</v>
      </c>
      <c r="B9" s="15" t="s">
        <v>39</v>
      </c>
      <c r="C9" s="15" t="s">
        <v>40</v>
      </c>
      <c r="D9" s="15" t="s">
        <v>39</v>
      </c>
      <c r="E9" s="15" t="s">
        <v>10</v>
      </c>
      <c r="F9" s="15" t="s">
        <v>11</v>
      </c>
      <c r="G9" s="15" t="s">
        <v>41</v>
      </c>
      <c r="H9" s="15" t="s">
        <v>40</v>
      </c>
      <c r="I9" s="15" t="s">
        <v>13</v>
      </c>
      <c r="J9" s="15" t="s">
        <v>165</v>
      </c>
    </row>
    <row r="10" customFormat="false" ht="12.75" hidden="false" customHeight="false" outlineLevel="0" collapsed="false">
      <c r="A10" s="15" t="s">
        <v>166</v>
      </c>
      <c r="B10" s="15" t="s">
        <v>167</v>
      </c>
      <c r="C10" s="15" t="s">
        <v>168</v>
      </c>
      <c r="D10" s="15" t="s">
        <v>167</v>
      </c>
      <c r="E10" s="15" t="s">
        <v>169</v>
      </c>
      <c r="F10" s="15" t="s">
        <v>11</v>
      </c>
      <c r="G10" s="15" t="s">
        <v>170</v>
      </c>
      <c r="H10" s="15" t="s">
        <v>168</v>
      </c>
      <c r="I10" s="15" t="s">
        <v>18</v>
      </c>
      <c r="J10" s="15" t="s">
        <v>171</v>
      </c>
    </row>
    <row r="11" customFormat="false" ht="12.75" hidden="false" customHeight="false" outlineLevel="0" collapsed="false">
      <c r="A11" s="15" t="s">
        <v>172</v>
      </c>
      <c r="B11" s="15" t="s">
        <v>43</v>
      </c>
      <c r="C11" s="15" t="s">
        <v>44</v>
      </c>
      <c r="D11" s="15" t="s">
        <v>43</v>
      </c>
      <c r="E11" s="15" t="s">
        <v>10</v>
      </c>
      <c r="F11" s="15" t="s">
        <v>11</v>
      </c>
      <c r="G11" s="15" t="s">
        <v>45</v>
      </c>
      <c r="H11" s="15" t="s">
        <v>44</v>
      </c>
      <c r="I11" s="15" t="s">
        <v>18</v>
      </c>
      <c r="J11" s="15" t="s">
        <v>173</v>
      </c>
    </row>
    <row r="12" customFormat="false" ht="12.75" hidden="false" customHeight="false" outlineLevel="0" collapsed="false">
      <c r="A12" s="15" t="s">
        <v>174</v>
      </c>
      <c r="B12" s="15" t="s">
        <v>47</v>
      </c>
      <c r="C12" s="15" t="s">
        <v>44</v>
      </c>
      <c r="D12" s="15" t="s">
        <v>47</v>
      </c>
      <c r="E12" s="15" t="s">
        <v>10</v>
      </c>
      <c r="F12" s="15" t="s">
        <v>11</v>
      </c>
      <c r="G12" s="15" t="s">
        <v>48</v>
      </c>
      <c r="H12" s="15" t="s">
        <v>44</v>
      </c>
      <c r="I12" s="15" t="s">
        <v>18</v>
      </c>
      <c r="J12" s="15" t="s">
        <v>173</v>
      </c>
    </row>
    <row r="13" customFormat="false" ht="12.75" hidden="false" customHeight="false" outlineLevel="0" collapsed="false">
      <c r="A13" s="15" t="s">
        <v>175</v>
      </c>
      <c r="B13" s="15" t="s">
        <v>49</v>
      </c>
      <c r="C13" s="15" t="s">
        <v>50</v>
      </c>
      <c r="D13" s="15" t="s">
        <v>49</v>
      </c>
      <c r="E13" s="15" t="s">
        <v>10</v>
      </c>
      <c r="F13" s="15" t="s">
        <v>11</v>
      </c>
      <c r="G13" s="15" t="s">
        <v>51</v>
      </c>
      <c r="H13" s="15" t="s">
        <v>50</v>
      </c>
      <c r="I13" s="15" t="s">
        <v>23</v>
      </c>
      <c r="J13" s="15" t="s">
        <v>176</v>
      </c>
    </row>
    <row r="14" customFormat="false" ht="12.75" hidden="false" customHeight="false" outlineLevel="0" collapsed="false">
      <c r="A14" s="15" t="s">
        <v>177</v>
      </c>
      <c r="B14" s="15" t="s">
        <v>53</v>
      </c>
      <c r="C14" s="15" t="s">
        <v>178</v>
      </c>
      <c r="D14" s="15" t="s">
        <v>53</v>
      </c>
      <c r="E14" s="15" t="s">
        <v>10</v>
      </c>
      <c r="F14" s="15" t="s">
        <v>11</v>
      </c>
      <c r="G14" s="15" t="s">
        <v>179</v>
      </c>
      <c r="H14" s="15" t="s">
        <v>178</v>
      </c>
      <c r="I14" s="15" t="s">
        <v>18</v>
      </c>
      <c r="J14" s="15" t="s">
        <v>180</v>
      </c>
    </row>
    <row r="15" customFormat="false" ht="12.75" hidden="false" customHeight="false" outlineLevel="0" collapsed="false">
      <c r="A15" s="15" t="s">
        <v>181</v>
      </c>
      <c r="B15" s="15" t="s">
        <v>58</v>
      </c>
      <c r="C15" s="15" t="s">
        <v>182</v>
      </c>
      <c r="D15" s="15" t="s">
        <v>58</v>
      </c>
      <c r="E15" s="15" t="s">
        <v>10</v>
      </c>
      <c r="F15" s="15" t="s">
        <v>11</v>
      </c>
      <c r="G15" s="15" t="s">
        <v>60</v>
      </c>
      <c r="H15" s="15" t="s">
        <v>182</v>
      </c>
      <c r="I15" s="15" t="s">
        <v>23</v>
      </c>
      <c r="J15" s="15" t="s">
        <v>61</v>
      </c>
    </row>
    <row r="16" customFormat="false" ht="12.75" hidden="false" customHeight="false" outlineLevel="0" collapsed="false">
      <c r="A16" s="15" t="s">
        <v>183</v>
      </c>
      <c r="B16" s="15" t="s">
        <v>62</v>
      </c>
      <c r="C16" s="15" t="s">
        <v>21</v>
      </c>
      <c r="D16" s="15" t="s">
        <v>62</v>
      </c>
      <c r="E16" s="15" t="s">
        <v>10</v>
      </c>
      <c r="F16" s="15" t="s">
        <v>11</v>
      </c>
      <c r="G16" s="15" t="s">
        <v>63</v>
      </c>
      <c r="H16" s="15" t="s">
        <v>21</v>
      </c>
      <c r="I16" s="15" t="s">
        <v>23</v>
      </c>
      <c r="J16" s="15" t="s">
        <v>155</v>
      </c>
    </row>
    <row r="17" customFormat="false" ht="12.75" hidden="false" customHeight="false" outlineLevel="0" collapsed="false">
      <c r="A17" s="15" t="s">
        <v>184</v>
      </c>
      <c r="B17" s="15" t="s">
        <v>64</v>
      </c>
      <c r="C17" s="15" t="s">
        <v>185</v>
      </c>
      <c r="D17" s="15" t="s">
        <v>64</v>
      </c>
      <c r="E17" s="15" t="s">
        <v>66</v>
      </c>
      <c r="F17" s="15" t="s">
        <v>11</v>
      </c>
      <c r="G17" s="15" t="s">
        <v>67</v>
      </c>
      <c r="H17" s="15" t="s">
        <v>185</v>
      </c>
      <c r="I17" s="15" t="s">
        <v>23</v>
      </c>
      <c r="J17" s="15" t="s">
        <v>186</v>
      </c>
    </row>
    <row r="18" customFormat="false" ht="12.75" hidden="false" customHeight="false" outlineLevel="0" collapsed="false">
      <c r="A18" s="15" t="s">
        <v>187</v>
      </c>
      <c r="B18" s="15" t="s">
        <v>69</v>
      </c>
      <c r="C18" s="15" t="s">
        <v>70</v>
      </c>
      <c r="D18" s="15" t="s">
        <v>69</v>
      </c>
      <c r="E18" s="15" t="s">
        <v>66</v>
      </c>
      <c r="F18" s="15" t="s">
        <v>11</v>
      </c>
      <c r="G18" s="15" t="s">
        <v>71</v>
      </c>
      <c r="H18" s="15" t="s">
        <v>70</v>
      </c>
      <c r="I18" s="15" t="s">
        <v>18</v>
      </c>
      <c r="J18" s="15" t="s">
        <v>188</v>
      </c>
    </row>
    <row r="19" customFormat="false" ht="12.75" hidden="false" customHeight="false" outlineLevel="0" collapsed="false">
      <c r="A19" s="15" t="s">
        <v>189</v>
      </c>
      <c r="B19" s="15" t="s">
        <v>73</v>
      </c>
      <c r="C19" s="15" t="s">
        <v>74</v>
      </c>
      <c r="D19" s="15" t="s">
        <v>73</v>
      </c>
      <c r="E19" s="15" t="s">
        <v>10</v>
      </c>
      <c r="F19" s="15" t="s">
        <v>11</v>
      </c>
      <c r="G19" s="15" t="s">
        <v>75</v>
      </c>
      <c r="H19" s="15" t="s">
        <v>74</v>
      </c>
      <c r="I19" s="15" t="s">
        <v>18</v>
      </c>
      <c r="J19" s="15" t="s">
        <v>190</v>
      </c>
    </row>
    <row r="20" customFormat="false" ht="12.75" hidden="false" customHeight="false" outlineLevel="0" collapsed="false">
      <c r="A20" s="15" t="s">
        <v>191</v>
      </c>
      <c r="B20" s="15" t="s">
        <v>77</v>
      </c>
      <c r="C20" s="15" t="s">
        <v>178</v>
      </c>
      <c r="D20" s="15" t="s">
        <v>77</v>
      </c>
      <c r="E20" s="15" t="s">
        <v>10</v>
      </c>
      <c r="F20" s="15" t="s">
        <v>11</v>
      </c>
      <c r="G20" s="15" t="s">
        <v>79</v>
      </c>
      <c r="H20" s="15" t="s">
        <v>178</v>
      </c>
      <c r="I20" s="15" t="s">
        <v>18</v>
      </c>
      <c r="J20" s="15" t="s">
        <v>180</v>
      </c>
    </row>
    <row r="21" customFormat="false" ht="12.75" hidden="false" customHeight="false" outlineLevel="0" collapsed="false">
      <c r="A21" s="15" t="s">
        <v>192</v>
      </c>
      <c r="B21" s="15" t="s">
        <v>80</v>
      </c>
      <c r="C21" s="15" t="s">
        <v>193</v>
      </c>
      <c r="D21" s="15" t="s">
        <v>80</v>
      </c>
      <c r="E21" s="15" t="s">
        <v>66</v>
      </c>
      <c r="F21" s="15" t="s">
        <v>11</v>
      </c>
      <c r="G21" s="15" t="s">
        <v>82</v>
      </c>
      <c r="H21" s="15" t="s">
        <v>193</v>
      </c>
      <c r="I21" s="15" t="s">
        <v>18</v>
      </c>
      <c r="J21" s="15" t="s">
        <v>194</v>
      </c>
    </row>
    <row r="22" customFormat="false" ht="12.75" hidden="false" customHeight="false" outlineLevel="0" collapsed="false">
      <c r="A22" s="15" t="s">
        <v>195</v>
      </c>
      <c r="B22" s="15" t="s">
        <v>84</v>
      </c>
      <c r="C22" s="15" t="s">
        <v>85</v>
      </c>
      <c r="D22" s="15" t="s">
        <v>84</v>
      </c>
      <c r="E22" s="15" t="s">
        <v>10</v>
      </c>
      <c r="F22" s="15" t="s">
        <v>11</v>
      </c>
      <c r="G22" s="15" t="s">
        <v>86</v>
      </c>
      <c r="H22" s="15" t="s">
        <v>85</v>
      </c>
      <c r="I22" s="15" t="s">
        <v>87</v>
      </c>
      <c r="J22" s="15" t="s">
        <v>196</v>
      </c>
    </row>
    <row r="23" customFormat="false" ht="12.75" hidden="false" customHeight="false" outlineLevel="0" collapsed="false">
      <c r="A23" s="15" t="s">
        <v>197</v>
      </c>
      <c r="B23" s="15" t="s">
        <v>89</v>
      </c>
      <c r="C23" s="15" t="s">
        <v>90</v>
      </c>
      <c r="D23" s="15" t="s">
        <v>89</v>
      </c>
      <c r="E23" s="15" t="s">
        <v>10</v>
      </c>
      <c r="F23" s="15" t="s">
        <v>11</v>
      </c>
      <c r="G23" s="15" t="s">
        <v>91</v>
      </c>
      <c r="H23" s="15" t="s">
        <v>90</v>
      </c>
      <c r="I23" s="15" t="s">
        <v>18</v>
      </c>
      <c r="J23" s="15" t="s">
        <v>198</v>
      </c>
    </row>
    <row r="24" customFormat="false" ht="12.75" hidden="false" customHeight="false" outlineLevel="0" collapsed="false">
      <c r="A24" s="15" t="s">
        <v>199</v>
      </c>
      <c r="B24" s="15" t="s">
        <v>200</v>
      </c>
      <c r="C24" s="15" t="s">
        <v>201</v>
      </c>
      <c r="D24" s="15" t="s">
        <v>200</v>
      </c>
      <c r="E24" s="15" t="s">
        <v>10</v>
      </c>
      <c r="F24" s="15" t="s">
        <v>11</v>
      </c>
      <c r="G24" s="15" t="s">
        <v>202</v>
      </c>
      <c r="H24" s="15" t="s">
        <v>201</v>
      </c>
      <c r="I24" s="15" t="s">
        <v>203</v>
      </c>
      <c r="J24" s="15" t="s">
        <v>204</v>
      </c>
    </row>
    <row r="25" customFormat="false" ht="12.75" hidden="false" customHeight="false" outlineLevel="0" collapsed="false">
      <c r="A25" s="15" t="s">
        <v>205</v>
      </c>
      <c r="B25" s="15" t="s">
        <v>206</v>
      </c>
      <c r="C25" s="15" t="s">
        <v>207</v>
      </c>
      <c r="D25" s="15" t="s">
        <v>206</v>
      </c>
      <c r="E25" s="15" t="s">
        <v>10</v>
      </c>
      <c r="F25" s="15" t="s">
        <v>11</v>
      </c>
      <c r="G25" s="15" t="s">
        <v>208</v>
      </c>
      <c r="H25" s="15" t="s">
        <v>207</v>
      </c>
      <c r="I25" s="15" t="s">
        <v>203</v>
      </c>
      <c r="J25" s="15" t="s">
        <v>209</v>
      </c>
    </row>
    <row r="26" customFormat="false" ht="12.75" hidden="false" customHeight="false" outlineLevel="0" collapsed="false">
      <c r="A26" s="15" t="s">
        <v>210</v>
      </c>
      <c r="B26" s="15" t="s">
        <v>93</v>
      </c>
      <c r="C26" s="15" t="s">
        <v>94</v>
      </c>
      <c r="D26" s="15" t="s">
        <v>93</v>
      </c>
      <c r="E26" s="15" t="s">
        <v>10</v>
      </c>
      <c r="F26" s="15" t="s">
        <v>11</v>
      </c>
      <c r="G26" s="15" t="s">
        <v>95</v>
      </c>
      <c r="H26" s="15" t="s">
        <v>94</v>
      </c>
      <c r="I26" s="15" t="s">
        <v>96</v>
      </c>
      <c r="J26" s="15" t="s">
        <v>211</v>
      </c>
    </row>
    <row r="27" customFormat="false" ht="12.75" hidden="false" customHeight="false" outlineLevel="0" collapsed="false">
      <c r="A27" s="15" t="s">
        <v>212</v>
      </c>
      <c r="B27" s="15" t="s">
        <v>213</v>
      </c>
      <c r="C27" s="15" t="s">
        <v>214</v>
      </c>
      <c r="D27" s="15" t="s">
        <v>213</v>
      </c>
      <c r="E27" s="15" t="s">
        <v>10</v>
      </c>
      <c r="F27" s="15" t="s">
        <v>11</v>
      </c>
      <c r="G27" s="15" t="s">
        <v>215</v>
      </c>
      <c r="H27" s="15" t="s">
        <v>214</v>
      </c>
      <c r="I27" s="15" t="s">
        <v>126</v>
      </c>
      <c r="J27" s="15" t="s">
        <v>216</v>
      </c>
    </row>
    <row r="28" customFormat="false" ht="12.75" hidden="false" customHeight="false" outlineLevel="0" collapsed="false">
      <c r="A28" s="15" t="s">
        <v>217</v>
      </c>
      <c r="B28" s="15" t="s">
        <v>98</v>
      </c>
      <c r="C28" s="15" t="s">
        <v>218</v>
      </c>
      <c r="D28" s="15" t="s">
        <v>98</v>
      </c>
      <c r="E28" s="15" t="s">
        <v>10</v>
      </c>
      <c r="F28" s="15" t="s">
        <v>11</v>
      </c>
      <c r="G28" s="15" t="s">
        <v>100</v>
      </c>
      <c r="H28" s="15" t="s">
        <v>218</v>
      </c>
      <c r="I28" s="15" t="s">
        <v>101</v>
      </c>
      <c r="J28" s="15" t="s">
        <v>102</v>
      </c>
    </row>
    <row r="29" customFormat="false" ht="12.75" hidden="false" customHeight="false" outlineLevel="0" collapsed="false">
      <c r="A29" s="15" t="s">
        <v>219</v>
      </c>
      <c r="B29" s="15" t="s">
        <v>103</v>
      </c>
      <c r="C29" s="15" t="s">
        <v>104</v>
      </c>
      <c r="D29" s="15" t="s">
        <v>103</v>
      </c>
      <c r="E29" s="15" t="s">
        <v>10</v>
      </c>
      <c r="F29" s="15" t="s">
        <v>11</v>
      </c>
      <c r="G29" s="15" t="s">
        <v>220</v>
      </c>
      <c r="H29" s="15" t="s">
        <v>104</v>
      </c>
      <c r="I29" s="15" t="s">
        <v>18</v>
      </c>
      <c r="J29" s="15" t="s">
        <v>221</v>
      </c>
    </row>
    <row r="30" customFormat="false" ht="12.75" hidden="false" customHeight="false" outlineLevel="0" collapsed="false">
      <c r="A30" s="15" t="s">
        <v>222</v>
      </c>
      <c r="B30" s="15" t="s">
        <v>223</v>
      </c>
      <c r="C30" s="15" t="s">
        <v>224</v>
      </c>
      <c r="D30" s="15" t="s">
        <v>223</v>
      </c>
      <c r="E30" s="15" t="s">
        <v>10</v>
      </c>
      <c r="F30" s="15" t="s">
        <v>11</v>
      </c>
      <c r="G30" s="15" t="s">
        <v>225</v>
      </c>
      <c r="H30" s="15" t="s">
        <v>224</v>
      </c>
      <c r="I30" s="15" t="s">
        <v>101</v>
      </c>
      <c r="J30" s="15" t="s">
        <v>226</v>
      </c>
    </row>
    <row r="31" customFormat="false" ht="12.75" hidden="false" customHeight="false" outlineLevel="0" collapsed="false">
      <c r="A31" s="15" t="s">
        <v>227</v>
      </c>
      <c r="B31" s="15" t="s">
        <v>107</v>
      </c>
      <c r="C31" s="15" t="s">
        <v>228</v>
      </c>
      <c r="D31" s="15" t="s">
        <v>107</v>
      </c>
      <c r="E31" s="15" t="s">
        <v>10</v>
      </c>
      <c r="F31" s="15" t="s">
        <v>11</v>
      </c>
      <c r="G31" s="15" t="s">
        <v>229</v>
      </c>
      <c r="H31" s="15" t="s">
        <v>228</v>
      </c>
      <c r="I31" s="15" t="s">
        <v>87</v>
      </c>
      <c r="J31" s="15" t="s">
        <v>230</v>
      </c>
    </row>
    <row r="32" customFormat="false" ht="12.75" hidden="false" customHeight="false" outlineLevel="0" collapsed="false">
      <c r="A32" s="15" t="s">
        <v>231</v>
      </c>
      <c r="B32" s="15" t="s">
        <v>111</v>
      </c>
      <c r="C32" s="15" t="s">
        <v>112</v>
      </c>
      <c r="D32" s="15" t="s">
        <v>111</v>
      </c>
      <c r="E32" s="15" t="s">
        <v>10</v>
      </c>
      <c r="F32" s="15" t="s">
        <v>11</v>
      </c>
      <c r="G32" s="15" t="s">
        <v>113</v>
      </c>
      <c r="H32" s="15" t="s">
        <v>112</v>
      </c>
      <c r="I32" s="15" t="s">
        <v>23</v>
      </c>
      <c r="J32" s="15" t="s">
        <v>232</v>
      </c>
    </row>
    <row r="33" customFormat="false" ht="12.75" hidden="false" customHeight="false" outlineLevel="0" collapsed="false">
      <c r="A33" s="15" t="s">
        <v>233</v>
      </c>
      <c r="B33" s="15" t="s">
        <v>115</v>
      </c>
      <c r="C33" s="15" t="s">
        <v>116</v>
      </c>
      <c r="D33" s="15" t="s">
        <v>115</v>
      </c>
      <c r="E33" s="15" t="s">
        <v>10</v>
      </c>
      <c r="F33" s="15" t="s">
        <v>11</v>
      </c>
      <c r="G33" s="15" t="s">
        <v>117</v>
      </c>
      <c r="H33" s="15" t="s">
        <v>116</v>
      </c>
      <c r="I33" s="15" t="s">
        <v>87</v>
      </c>
      <c r="J33" s="15" t="s">
        <v>234</v>
      </c>
    </row>
    <row r="34" customFormat="false" ht="12.75" hidden="false" customHeight="false" outlineLevel="0" collapsed="false">
      <c r="A34" s="15" t="s">
        <v>235</v>
      </c>
      <c r="B34" s="15" t="s">
        <v>119</v>
      </c>
      <c r="C34" s="15" t="s">
        <v>120</v>
      </c>
      <c r="D34" s="15" t="s">
        <v>119</v>
      </c>
      <c r="E34" s="15" t="s">
        <v>10</v>
      </c>
      <c r="F34" s="15" t="s">
        <v>11</v>
      </c>
      <c r="G34" s="15" t="s">
        <v>236</v>
      </c>
      <c r="H34" s="15" t="s">
        <v>120</v>
      </c>
      <c r="I34" s="15" t="s">
        <v>96</v>
      </c>
      <c r="J34" s="15" t="s">
        <v>237</v>
      </c>
    </row>
    <row r="35" customFormat="false" ht="12.75" hidden="false" customHeight="false" outlineLevel="0" collapsed="false">
      <c r="A35" s="15" t="s">
        <v>238</v>
      </c>
      <c r="B35" s="15" t="s">
        <v>239</v>
      </c>
      <c r="C35" s="15" t="s">
        <v>240</v>
      </c>
      <c r="D35" s="15" t="s">
        <v>239</v>
      </c>
      <c r="E35" s="15" t="s">
        <v>10</v>
      </c>
      <c r="F35" s="15" t="s">
        <v>11</v>
      </c>
      <c r="G35" s="15" t="s">
        <v>241</v>
      </c>
      <c r="H35" s="15" t="s">
        <v>240</v>
      </c>
      <c r="I35" s="15" t="s">
        <v>126</v>
      </c>
      <c r="J35" s="15" t="s">
        <v>242</v>
      </c>
    </row>
    <row r="36" customFormat="false" ht="12.75" hidden="false" customHeight="false" outlineLevel="0" collapsed="false">
      <c r="A36" s="15" t="s">
        <v>243</v>
      </c>
      <c r="B36" s="15" t="s">
        <v>244</v>
      </c>
      <c r="C36" s="15" t="s">
        <v>44</v>
      </c>
      <c r="D36" s="15" t="s">
        <v>244</v>
      </c>
      <c r="E36" s="15" t="s">
        <v>10</v>
      </c>
      <c r="F36" s="15" t="s">
        <v>11</v>
      </c>
      <c r="G36" s="15" t="s">
        <v>245</v>
      </c>
      <c r="H36" s="15" t="s">
        <v>44</v>
      </c>
      <c r="I36" s="15" t="s">
        <v>126</v>
      </c>
      <c r="J36" s="15" t="s">
        <v>246</v>
      </c>
    </row>
    <row r="37" customFormat="false" ht="12.75" hidden="false" customHeight="false" outlineLevel="0" collapsed="false">
      <c r="A37" s="15" t="s">
        <v>247</v>
      </c>
      <c r="B37" s="15" t="s">
        <v>123</v>
      </c>
      <c r="C37" s="15" t="s">
        <v>124</v>
      </c>
      <c r="D37" s="15" t="s">
        <v>123</v>
      </c>
      <c r="E37" s="15" t="s">
        <v>10</v>
      </c>
      <c r="F37" s="15" t="s">
        <v>11</v>
      </c>
      <c r="G37" s="15" t="s">
        <v>125</v>
      </c>
      <c r="H37" s="15" t="s">
        <v>124</v>
      </c>
      <c r="I37" s="15" t="s">
        <v>126</v>
      </c>
      <c r="J37" s="15" t="s">
        <v>248</v>
      </c>
    </row>
    <row r="38" customFormat="false" ht="12.75" hidden="false" customHeight="false" outlineLevel="0" collapsed="false">
      <c r="A38" s="15" t="s">
        <v>249</v>
      </c>
      <c r="B38" s="15" t="s">
        <v>250</v>
      </c>
      <c r="C38" s="15" t="s">
        <v>251</v>
      </c>
      <c r="D38" s="15" t="s">
        <v>250</v>
      </c>
      <c r="E38" s="15" t="s">
        <v>10</v>
      </c>
      <c r="F38" s="15" t="s">
        <v>11</v>
      </c>
      <c r="G38" s="15" t="s">
        <v>252</v>
      </c>
      <c r="H38" s="15" t="s">
        <v>251</v>
      </c>
      <c r="I38" s="15" t="s">
        <v>253</v>
      </c>
      <c r="J38" s="15" t="s">
        <v>254</v>
      </c>
    </row>
    <row r="39" customFormat="false" ht="12.75" hidden="false" customHeight="false" outlineLevel="0" collapsed="false">
      <c r="A39" s="15" t="s">
        <v>255</v>
      </c>
      <c r="B39" s="15" t="s">
        <v>256</v>
      </c>
      <c r="C39" s="15" t="s">
        <v>251</v>
      </c>
      <c r="D39" s="15" t="s">
        <v>256</v>
      </c>
      <c r="E39" s="15" t="s">
        <v>10</v>
      </c>
      <c r="F39" s="15" t="s">
        <v>11</v>
      </c>
      <c r="G39" s="15" t="s">
        <v>257</v>
      </c>
      <c r="H39" s="15" t="s">
        <v>251</v>
      </c>
      <c r="I39" s="15" t="s">
        <v>253</v>
      </c>
      <c r="J39" s="15" t="s">
        <v>254</v>
      </c>
    </row>
    <row r="40" customFormat="false" ht="12.75" hidden="false" customHeight="false" outlineLevel="0" collapsed="false">
      <c r="A40" s="15" t="s">
        <v>258</v>
      </c>
      <c r="B40" s="15" t="s">
        <v>128</v>
      </c>
      <c r="C40" s="15" t="s">
        <v>44</v>
      </c>
      <c r="D40" s="15" t="s">
        <v>128</v>
      </c>
      <c r="E40" s="15" t="s">
        <v>10</v>
      </c>
      <c r="F40" s="15" t="s">
        <v>11</v>
      </c>
      <c r="G40" s="15" t="s">
        <v>129</v>
      </c>
      <c r="H40" s="15" t="s">
        <v>44</v>
      </c>
      <c r="I40" s="15" t="s">
        <v>18</v>
      </c>
      <c r="J40" s="15" t="s">
        <v>173</v>
      </c>
    </row>
    <row r="41" customFormat="false" ht="12.75" hidden="false" customHeight="false" outlineLevel="0" collapsed="false">
      <c r="A41" s="15" t="s">
        <v>259</v>
      </c>
      <c r="B41" s="15" t="s">
        <v>260</v>
      </c>
      <c r="C41" s="15" t="s">
        <v>261</v>
      </c>
      <c r="D41" s="15" t="s">
        <v>260</v>
      </c>
      <c r="E41" s="15" t="s">
        <v>10</v>
      </c>
      <c r="F41" s="15" t="s">
        <v>11</v>
      </c>
      <c r="G41" s="15" t="s">
        <v>262</v>
      </c>
      <c r="H41" s="15" t="s">
        <v>261</v>
      </c>
      <c r="I41" s="15" t="s">
        <v>126</v>
      </c>
      <c r="J41" s="15" t="s">
        <v>263</v>
      </c>
    </row>
    <row r="42" customFormat="false" ht="12.75" hidden="false" customHeight="false" outlineLevel="0" collapsed="false">
      <c r="A42" s="15" t="s">
        <v>264</v>
      </c>
      <c r="B42" s="15" t="s">
        <v>167</v>
      </c>
      <c r="C42" s="15" t="s">
        <v>265</v>
      </c>
      <c r="D42" s="15" t="s">
        <v>167</v>
      </c>
      <c r="E42" s="15" t="s">
        <v>169</v>
      </c>
      <c r="F42" s="15" t="s">
        <v>11</v>
      </c>
      <c r="G42" s="15" t="s">
        <v>266</v>
      </c>
      <c r="H42" s="15" t="s">
        <v>265</v>
      </c>
      <c r="I42" s="15" t="s">
        <v>126</v>
      </c>
      <c r="J42" s="15" t="s">
        <v>267</v>
      </c>
    </row>
    <row r="43" customFormat="false" ht="12.75" hidden="false" customHeight="false" outlineLevel="0" collapsed="false">
      <c r="A43" s="15" t="s">
        <v>268</v>
      </c>
      <c r="B43" s="15" t="s">
        <v>130</v>
      </c>
      <c r="C43" s="15" t="s">
        <v>131</v>
      </c>
      <c r="D43" s="15" t="s">
        <v>130</v>
      </c>
      <c r="E43" s="15" t="s">
        <v>66</v>
      </c>
      <c r="F43" s="15" t="s">
        <v>11</v>
      </c>
      <c r="G43" s="15" t="s">
        <v>132</v>
      </c>
      <c r="H43" s="15" t="s">
        <v>131</v>
      </c>
      <c r="I43" s="15" t="s">
        <v>18</v>
      </c>
      <c r="J43" s="15" t="s">
        <v>269</v>
      </c>
    </row>
    <row r="44" customFormat="false" ht="12.75" hidden="false" customHeight="false" outlineLevel="0" collapsed="false">
      <c r="A44" s="15" t="s">
        <v>270</v>
      </c>
      <c r="B44" s="15" t="s">
        <v>134</v>
      </c>
      <c r="C44" s="15" t="s">
        <v>135</v>
      </c>
      <c r="D44" s="15" t="s">
        <v>134</v>
      </c>
      <c r="E44" s="15" t="s">
        <v>10</v>
      </c>
      <c r="F44" s="15" t="s">
        <v>11</v>
      </c>
      <c r="G44" s="15" t="s">
        <v>136</v>
      </c>
      <c r="H44" s="15" t="s">
        <v>135</v>
      </c>
      <c r="I44" s="15" t="s">
        <v>18</v>
      </c>
      <c r="J44" s="15" t="s">
        <v>271</v>
      </c>
    </row>
    <row r="45" customFormat="false" ht="12.75" hidden="false" customHeight="false" outlineLevel="0" collapsed="false">
      <c r="A45" s="15" t="s">
        <v>272</v>
      </c>
      <c r="B45" s="15" t="s">
        <v>138</v>
      </c>
      <c r="C45" s="15" t="s">
        <v>273</v>
      </c>
      <c r="D45" s="15" t="s">
        <v>138</v>
      </c>
      <c r="E45" s="15" t="s">
        <v>66</v>
      </c>
      <c r="F45" s="15" t="s">
        <v>11</v>
      </c>
      <c r="G45" s="15" t="s">
        <v>140</v>
      </c>
      <c r="H45" s="15" t="s">
        <v>273</v>
      </c>
      <c r="I45" s="15" t="s">
        <v>101</v>
      </c>
      <c r="J45" s="15" t="s">
        <v>274</v>
      </c>
    </row>
    <row r="46" customFormat="false" ht="12.75" hidden="false" customHeight="false" outlineLevel="0" collapsed="false">
      <c r="A46" s="15" t="s">
        <v>275</v>
      </c>
      <c r="B46" s="15" t="s">
        <v>142</v>
      </c>
      <c r="C46" s="15" t="s">
        <v>143</v>
      </c>
      <c r="D46" s="15" t="s">
        <v>142</v>
      </c>
      <c r="E46" s="15" t="s">
        <v>66</v>
      </c>
      <c r="F46" s="15" t="s">
        <v>11</v>
      </c>
      <c r="G46" s="15" t="s">
        <v>144</v>
      </c>
      <c r="H46" s="15" t="s">
        <v>143</v>
      </c>
      <c r="I46" s="15" t="s">
        <v>18</v>
      </c>
      <c r="J46" s="15" t="s">
        <v>276</v>
      </c>
    </row>
    <row r="47" customFormat="false" ht="12.75" hidden="false" customHeight="false" outlineLevel="0" collapsed="false">
      <c r="A47" s="15" t="s">
        <v>277</v>
      </c>
      <c r="B47" s="15" t="s">
        <v>146</v>
      </c>
      <c r="C47" s="15" t="s">
        <v>135</v>
      </c>
      <c r="D47" s="15" t="s">
        <v>146</v>
      </c>
      <c r="E47" s="15" t="s">
        <v>10</v>
      </c>
      <c r="F47" s="15" t="s">
        <v>11</v>
      </c>
      <c r="G47" s="15" t="s">
        <v>147</v>
      </c>
      <c r="H47" s="15" t="s">
        <v>135</v>
      </c>
      <c r="I47" s="15" t="s">
        <v>18</v>
      </c>
      <c r="J47" s="15" t="s">
        <v>271</v>
      </c>
    </row>
    <row r="48" customFormat="false" ht="12.75" hidden="false" customHeight="false" outlineLevel="0" collapsed="false">
      <c r="A48" s="15" t="s">
        <v>278</v>
      </c>
      <c r="B48" s="15" t="s">
        <v>167</v>
      </c>
      <c r="C48" s="15" t="s">
        <v>265</v>
      </c>
      <c r="D48" s="15" t="s">
        <v>167</v>
      </c>
      <c r="E48" s="15" t="s">
        <v>169</v>
      </c>
      <c r="F48" s="15" t="s">
        <v>11</v>
      </c>
      <c r="G48" s="15" t="s">
        <v>279</v>
      </c>
      <c r="H48" s="15" t="s">
        <v>265</v>
      </c>
      <c r="I48" s="15" t="s">
        <v>126</v>
      </c>
      <c r="J48" s="15" t="s">
        <v>2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4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149</v>
      </c>
      <c r="B2" s="2" t="s">
        <v>8</v>
      </c>
      <c r="C2" s="2" t="s">
        <v>150</v>
      </c>
      <c r="D2" s="2" t="s">
        <v>8</v>
      </c>
      <c r="E2" s="2" t="s">
        <v>10</v>
      </c>
      <c r="F2" s="2" t="s">
        <v>11</v>
      </c>
      <c r="G2" s="2" t="s">
        <v>12</v>
      </c>
      <c r="H2" s="2" t="s">
        <v>150</v>
      </c>
      <c r="I2" s="2" t="s">
        <v>13</v>
      </c>
      <c r="J2" s="2" t="s">
        <v>151</v>
      </c>
    </row>
    <row r="3" customFormat="false" ht="12.75" hidden="false" customHeight="false" outlineLevel="0" collapsed="false">
      <c r="A3" s="4" t="s">
        <v>152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17</v>
      </c>
      <c r="H3" s="4" t="s">
        <v>16</v>
      </c>
      <c r="I3" s="4" t="s">
        <v>18</v>
      </c>
      <c r="J3" s="4" t="s">
        <v>153</v>
      </c>
    </row>
    <row r="4" customFormat="false" ht="12.75" hidden="false" customHeight="false" outlineLevel="0" collapsed="false">
      <c r="A4" s="4" t="s">
        <v>154</v>
      </c>
      <c r="B4" s="4" t="s">
        <v>20</v>
      </c>
      <c r="C4" s="4" t="s">
        <v>21</v>
      </c>
      <c r="D4" s="4" t="s">
        <v>20</v>
      </c>
      <c r="E4" s="4" t="s">
        <v>10</v>
      </c>
      <c r="F4" s="4" t="s">
        <v>11</v>
      </c>
      <c r="G4" s="4" t="s">
        <v>22</v>
      </c>
      <c r="H4" s="4" t="s">
        <v>21</v>
      </c>
      <c r="I4" s="4" t="s">
        <v>23</v>
      </c>
      <c r="J4" s="4" t="s">
        <v>155</v>
      </c>
    </row>
    <row r="5" customFormat="false" ht="12.75" hidden="false" customHeight="false" outlineLevel="0" collapsed="false">
      <c r="A5" s="4" t="s">
        <v>156</v>
      </c>
      <c r="B5" s="4" t="s">
        <v>25</v>
      </c>
      <c r="C5" s="4" t="s">
        <v>21</v>
      </c>
      <c r="D5" s="4" t="s">
        <v>25</v>
      </c>
      <c r="E5" s="4" t="s">
        <v>10</v>
      </c>
      <c r="F5" s="4" t="s">
        <v>11</v>
      </c>
      <c r="G5" s="4" t="s">
        <v>26</v>
      </c>
      <c r="H5" s="4" t="s">
        <v>21</v>
      </c>
      <c r="I5" s="4" t="s">
        <v>23</v>
      </c>
      <c r="J5" s="4" t="s">
        <v>155</v>
      </c>
    </row>
    <row r="6" customFormat="false" ht="12.75" hidden="false" customHeight="false" outlineLevel="0" collapsed="false">
      <c r="A6" s="4" t="s">
        <v>157</v>
      </c>
      <c r="B6" s="4" t="s">
        <v>27</v>
      </c>
      <c r="C6" s="4" t="s">
        <v>28</v>
      </c>
      <c r="D6" s="4" t="s">
        <v>27</v>
      </c>
      <c r="E6" s="4" t="s">
        <v>10</v>
      </c>
      <c r="F6" s="4" t="s">
        <v>11</v>
      </c>
      <c r="G6" s="4" t="s">
        <v>29</v>
      </c>
      <c r="H6" s="4" t="s">
        <v>28</v>
      </c>
      <c r="I6" s="4" t="s">
        <v>18</v>
      </c>
      <c r="J6" s="4" t="s">
        <v>158</v>
      </c>
    </row>
    <row r="7" customFormat="false" ht="12.75" hidden="false" customHeight="false" outlineLevel="0" collapsed="false">
      <c r="A7" s="4" t="s">
        <v>159</v>
      </c>
      <c r="B7" s="4" t="s">
        <v>31</v>
      </c>
      <c r="C7" s="4" t="s">
        <v>160</v>
      </c>
      <c r="D7" s="4" t="s">
        <v>31</v>
      </c>
      <c r="E7" s="4" t="s">
        <v>10</v>
      </c>
      <c r="F7" s="4" t="s">
        <v>11</v>
      </c>
      <c r="G7" s="4" t="s">
        <v>33</v>
      </c>
      <c r="H7" s="4" t="s">
        <v>160</v>
      </c>
      <c r="I7" s="4" t="s">
        <v>13</v>
      </c>
      <c r="J7" s="4" t="s">
        <v>161</v>
      </c>
    </row>
    <row r="8" customFormat="false" ht="12.75" hidden="false" customHeight="false" outlineLevel="0" collapsed="false">
      <c r="A8" s="4" t="s">
        <v>162</v>
      </c>
      <c r="B8" s="4" t="s">
        <v>35</v>
      </c>
      <c r="C8" s="4" t="s">
        <v>36</v>
      </c>
      <c r="D8" s="4" t="s">
        <v>35</v>
      </c>
      <c r="E8" s="4" t="s">
        <v>10</v>
      </c>
      <c r="F8" s="4" t="s">
        <v>11</v>
      </c>
      <c r="G8" s="4" t="s">
        <v>37</v>
      </c>
      <c r="H8" s="4" t="s">
        <v>36</v>
      </c>
      <c r="I8" s="4" t="s">
        <v>23</v>
      </c>
      <c r="J8" s="4" t="s">
        <v>163</v>
      </c>
    </row>
    <row r="9" customFormat="false" ht="12.75" hidden="false" customHeight="false" outlineLevel="0" collapsed="false">
      <c r="A9" s="4" t="s">
        <v>164</v>
      </c>
      <c r="B9" s="4" t="s">
        <v>39</v>
      </c>
      <c r="C9" s="4" t="s">
        <v>40</v>
      </c>
      <c r="D9" s="4" t="s">
        <v>39</v>
      </c>
      <c r="E9" s="4" t="s">
        <v>10</v>
      </c>
      <c r="F9" s="4" t="s">
        <v>11</v>
      </c>
      <c r="G9" s="4" t="s">
        <v>41</v>
      </c>
      <c r="H9" s="4" t="s">
        <v>40</v>
      </c>
      <c r="I9" s="4" t="s">
        <v>13</v>
      </c>
      <c r="J9" s="4" t="s">
        <v>165</v>
      </c>
    </row>
    <row r="10" customFormat="false" ht="12.75" hidden="false" customHeight="false" outlineLevel="0" collapsed="false">
      <c r="A10" s="4" t="s">
        <v>166</v>
      </c>
      <c r="B10" s="4" t="s">
        <v>167</v>
      </c>
      <c r="C10" s="4" t="s">
        <v>168</v>
      </c>
      <c r="D10" s="4" t="s">
        <v>167</v>
      </c>
      <c r="E10" s="4" t="s">
        <v>169</v>
      </c>
      <c r="F10" s="4" t="s">
        <v>11</v>
      </c>
      <c r="G10" s="4" t="s">
        <v>170</v>
      </c>
      <c r="H10" s="4" t="s">
        <v>168</v>
      </c>
      <c r="I10" s="4" t="s">
        <v>18</v>
      </c>
      <c r="J10" s="4" t="s">
        <v>171</v>
      </c>
    </row>
    <row r="11" customFormat="false" ht="12.75" hidden="false" customHeight="false" outlineLevel="0" collapsed="false">
      <c r="A11" s="4" t="s">
        <v>172</v>
      </c>
      <c r="B11" s="4" t="s">
        <v>43</v>
      </c>
      <c r="C11" s="4" t="s">
        <v>44</v>
      </c>
      <c r="D11" s="4" t="s">
        <v>43</v>
      </c>
      <c r="E11" s="4" t="s">
        <v>10</v>
      </c>
      <c r="F11" s="4" t="s">
        <v>11</v>
      </c>
      <c r="G11" s="4" t="s">
        <v>45</v>
      </c>
      <c r="H11" s="4" t="s">
        <v>44</v>
      </c>
      <c r="I11" s="4" t="s">
        <v>18</v>
      </c>
      <c r="J11" s="4" t="s">
        <v>173</v>
      </c>
    </row>
    <row r="12" customFormat="false" ht="12.75" hidden="false" customHeight="false" outlineLevel="0" collapsed="false">
      <c r="A12" s="4" t="s">
        <v>174</v>
      </c>
      <c r="B12" s="4" t="s">
        <v>47</v>
      </c>
      <c r="C12" s="4" t="s">
        <v>44</v>
      </c>
      <c r="D12" s="4" t="s">
        <v>47</v>
      </c>
      <c r="E12" s="4" t="s">
        <v>10</v>
      </c>
      <c r="F12" s="4" t="s">
        <v>11</v>
      </c>
      <c r="G12" s="4" t="s">
        <v>48</v>
      </c>
      <c r="H12" s="4" t="s">
        <v>44</v>
      </c>
      <c r="I12" s="4" t="s">
        <v>18</v>
      </c>
      <c r="J12" s="4" t="s">
        <v>173</v>
      </c>
    </row>
    <row r="13" customFormat="false" ht="12.75" hidden="false" customHeight="false" outlineLevel="0" collapsed="false">
      <c r="A13" s="4" t="s">
        <v>175</v>
      </c>
      <c r="B13" s="4" t="s">
        <v>49</v>
      </c>
      <c r="C13" s="4" t="s">
        <v>50</v>
      </c>
      <c r="D13" s="4" t="s">
        <v>49</v>
      </c>
      <c r="E13" s="4" t="s">
        <v>10</v>
      </c>
      <c r="F13" s="4" t="s">
        <v>11</v>
      </c>
      <c r="G13" s="4" t="s">
        <v>51</v>
      </c>
      <c r="H13" s="4" t="s">
        <v>50</v>
      </c>
      <c r="I13" s="4" t="s">
        <v>23</v>
      </c>
      <c r="J13" s="4" t="s">
        <v>176</v>
      </c>
    </row>
    <row r="14" customFormat="false" ht="12.75" hidden="false" customHeight="false" outlineLevel="0" collapsed="false">
      <c r="A14" s="4" t="s">
        <v>177</v>
      </c>
      <c r="B14" s="4" t="s">
        <v>53</v>
      </c>
      <c r="C14" s="4" t="s">
        <v>178</v>
      </c>
      <c r="D14" s="4" t="s">
        <v>53</v>
      </c>
      <c r="E14" s="4" t="s">
        <v>10</v>
      </c>
      <c r="F14" s="4" t="s">
        <v>11</v>
      </c>
      <c r="G14" s="4" t="s">
        <v>179</v>
      </c>
      <c r="H14" s="4" t="s">
        <v>178</v>
      </c>
      <c r="I14" s="4" t="s">
        <v>18</v>
      </c>
      <c r="J14" s="4" t="s">
        <v>180</v>
      </c>
    </row>
    <row r="15" customFormat="false" ht="12.75" hidden="false" customHeight="false" outlineLevel="0" collapsed="false">
      <c r="A15" s="4" t="s">
        <v>181</v>
      </c>
      <c r="B15" s="4" t="s">
        <v>58</v>
      </c>
      <c r="C15" s="4" t="s">
        <v>182</v>
      </c>
      <c r="D15" s="4" t="s">
        <v>58</v>
      </c>
      <c r="E15" s="4" t="s">
        <v>10</v>
      </c>
      <c r="F15" s="4" t="s">
        <v>11</v>
      </c>
      <c r="G15" s="4" t="s">
        <v>60</v>
      </c>
      <c r="H15" s="4" t="s">
        <v>182</v>
      </c>
      <c r="I15" s="4" t="s">
        <v>23</v>
      </c>
      <c r="J15" s="4" t="s">
        <v>61</v>
      </c>
    </row>
    <row r="16" customFormat="false" ht="12.75" hidden="false" customHeight="false" outlineLevel="0" collapsed="false">
      <c r="A16" s="4" t="s">
        <v>183</v>
      </c>
      <c r="B16" s="4" t="s">
        <v>62</v>
      </c>
      <c r="C16" s="4" t="s">
        <v>21</v>
      </c>
      <c r="D16" s="4" t="s">
        <v>62</v>
      </c>
      <c r="E16" s="4" t="s">
        <v>10</v>
      </c>
      <c r="F16" s="4" t="s">
        <v>11</v>
      </c>
      <c r="G16" s="4" t="s">
        <v>63</v>
      </c>
      <c r="H16" s="4" t="s">
        <v>21</v>
      </c>
      <c r="I16" s="4" t="s">
        <v>23</v>
      </c>
      <c r="J16" s="4" t="s">
        <v>155</v>
      </c>
    </row>
    <row r="17" customFormat="false" ht="12.75" hidden="false" customHeight="false" outlineLevel="0" collapsed="false">
      <c r="A17" s="4" t="s">
        <v>184</v>
      </c>
      <c r="B17" s="4" t="s">
        <v>64</v>
      </c>
      <c r="C17" s="4" t="s">
        <v>185</v>
      </c>
      <c r="D17" s="4" t="s">
        <v>64</v>
      </c>
      <c r="E17" s="4" t="s">
        <v>66</v>
      </c>
      <c r="F17" s="4" t="s">
        <v>11</v>
      </c>
      <c r="G17" s="4" t="s">
        <v>67</v>
      </c>
      <c r="H17" s="4" t="s">
        <v>185</v>
      </c>
      <c r="I17" s="4" t="s">
        <v>23</v>
      </c>
      <c r="J17" s="4" t="s">
        <v>186</v>
      </c>
    </row>
    <row r="18" customFormat="false" ht="12.75" hidden="false" customHeight="false" outlineLevel="0" collapsed="false">
      <c r="A18" s="4" t="s">
        <v>187</v>
      </c>
      <c r="B18" s="4" t="s">
        <v>69</v>
      </c>
      <c r="C18" s="4" t="s">
        <v>70</v>
      </c>
      <c r="D18" s="4" t="s">
        <v>69</v>
      </c>
      <c r="E18" s="4" t="s">
        <v>66</v>
      </c>
      <c r="F18" s="4" t="s">
        <v>11</v>
      </c>
      <c r="G18" s="4" t="s">
        <v>71</v>
      </c>
      <c r="H18" s="4" t="s">
        <v>70</v>
      </c>
      <c r="I18" s="4" t="s">
        <v>18</v>
      </c>
      <c r="J18" s="4" t="s">
        <v>188</v>
      </c>
    </row>
    <row r="19" customFormat="false" ht="12.75" hidden="false" customHeight="false" outlineLevel="0" collapsed="false">
      <c r="A19" s="4" t="s">
        <v>189</v>
      </c>
      <c r="B19" s="4" t="s">
        <v>73</v>
      </c>
      <c r="C19" s="4" t="s">
        <v>74</v>
      </c>
      <c r="D19" s="4" t="s">
        <v>73</v>
      </c>
      <c r="E19" s="4" t="s">
        <v>10</v>
      </c>
      <c r="F19" s="4" t="s">
        <v>11</v>
      </c>
      <c r="G19" s="4" t="s">
        <v>75</v>
      </c>
      <c r="H19" s="4" t="s">
        <v>74</v>
      </c>
      <c r="I19" s="4" t="s">
        <v>18</v>
      </c>
      <c r="J19" s="4" t="s">
        <v>190</v>
      </c>
    </row>
    <row r="20" customFormat="false" ht="12.75" hidden="false" customHeight="false" outlineLevel="0" collapsed="false">
      <c r="A20" s="4" t="s">
        <v>191</v>
      </c>
      <c r="B20" s="4" t="s">
        <v>77</v>
      </c>
      <c r="C20" s="4" t="s">
        <v>178</v>
      </c>
      <c r="D20" s="4" t="s">
        <v>77</v>
      </c>
      <c r="E20" s="4" t="s">
        <v>10</v>
      </c>
      <c r="F20" s="4" t="s">
        <v>11</v>
      </c>
      <c r="G20" s="4" t="s">
        <v>79</v>
      </c>
      <c r="H20" s="4" t="s">
        <v>178</v>
      </c>
      <c r="I20" s="4" t="s">
        <v>18</v>
      </c>
      <c r="J20" s="4" t="s">
        <v>180</v>
      </c>
    </row>
    <row r="21" customFormat="false" ht="12.75" hidden="false" customHeight="false" outlineLevel="0" collapsed="false">
      <c r="A21" s="4" t="s">
        <v>192</v>
      </c>
      <c r="B21" s="4" t="s">
        <v>80</v>
      </c>
      <c r="C21" s="4" t="s">
        <v>193</v>
      </c>
      <c r="D21" s="4" t="s">
        <v>80</v>
      </c>
      <c r="E21" s="4" t="s">
        <v>66</v>
      </c>
      <c r="F21" s="4" t="s">
        <v>11</v>
      </c>
      <c r="G21" s="4" t="s">
        <v>82</v>
      </c>
      <c r="H21" s="4" t="s">
        <v>193</v>
      </c>
      <c r="I21" s="4" t="s">
        <v>18</v>
      </c>
      <c r="J21" s="4" t="s">
        <v>194</v>
      </c>
    </row>
    <row r="22" customFormat="false" ht="12.75" hidden="false" customHeight="false" outlineLevel="0" collapsed="false">
      <c r="A22" s="4" t="s">
        <v>195</v>
      </c>
      <c r="B22" s="4" t="s">
        <v>84</v>
      </c>
      <c r="C22" s="4" t="s">
        <v>85</v>
      </c>
      <c r="D22" s="4" t="s">
        <v>84</v>
      </c>
      <c r="E22" s="4" t="s">
        <v>10</v>
      </c>
      <c r="F22" s="4" t="s">
        <v>11</v>
      </c>
      <c r="G22" s="4" t="s">
        <v>86</v>
      </c>
      <c r="H22" s="4" t="s">
        <v>85</v>
      </c>
      <c r="I22" s="4" t="s">
        <v>87</v>
      </c>
      <c r="J22" s="4" t="s">
        <v>196</v>
      </c>
    </row>
    <row r="23" customFormat="false" ht="12.75" hidden="false" customHeight="false" outlineLevel="0" collapsed="false">
      <c r="A23" s="4" t="s">
        <v>197</v>
      </c>
      <c r="B23" s="4" t="s">
        <v>89</v>
      </c>
      <c r="C23" s="4" t="s">
        <v>90</v>
      </c>
      <c r="D23" s="4" t="s">
        <v>89</v>
      </c>
      <c r="E23" s="4" t="s">
        <v>10</v>
      </c>
      <c r="F23" s="4" t="s">
        <v>11</v>
      </c>
      <c r="G23" s="4" t="s">
        <v>91</v>
      </c>
      <c r="H23" s="4" t="s">
        <v>90</v>
      </c>
      <c r="I23" s="4" t="s">
        <v>18</v>
      </c>
      <c r="J23" s="4" t="s">
        <v>198</v>
      </c>
    </row>
    <row r="24" customFormat="false" ht="12.75" hidden="false" customHeight="false" outlineLevel="0" collapsed="false">
      <c r="A24" s="4" t="s">
        <v>199</v>
      </c>
      <c r="B24" s="4" t="s">
        <v>200</v>
      </c>
      <c r="C24" s="4" t="s">
        <v>201</v>
      </c>
      <c r="D24" s="4" t="s">
        <v>200</v>
      </c>
      <c r="E24" s="4" t="s">
        <v>10</v>
      </c>
      <c r="F24" s="4" t="s">
        <v>11</v>
      </c>
      <c r="G24" s="4" t="s">
        <v>202</v>
      </c>
      <c r="H24" s="4" t="s">
        <v>201</v>
      </c>
      <c r="I24" s="4" t="s">
        <v>203</v>
      </c>
      <c r="J24" s="4" t="s">
        <v>204</v>
      </c>
    </row>
    <row r="25" customFormat="false" ht="12.75" hidden="false" customHeight="false" outlineLevel="0" collapsed="false">
      <c r="A25" s="4" t="s">
        <v>205</v>
      </c>
      <c r="B25" s="4" t="s">
        <v>206</v>
      </c>
      <c r="C25" s="4" t="s">
        <v>207</v>
      </c>
      <c r="D25" s="4" t="s">
        <v>206</v>
      </c>
      <c r="E25" s="4" t="s">
        <v>10</v>
      </c>
      <c r="F25" s="4" t="s">
        <v>11</v>
      </c>
      <c r="G25" s="4" t="s">
        <v>208</v>
      </c>
      <c r="H25" s="4" t="s">
        <v>207</v>
      </c>
      <c r="I25" s="4" t="s">
        <v>203</v>
      </c>
      <c r="J25" s="4" t="s">
        <v>209</v>
      </c>
    </row>
    <row r="26" customFormat="false" ht="12.75" hidden="false" customHeight="false" outlineLevel="0" collapsed="false">
      <c r="A26" s="4" t="s">
        <v>210</v>
      </c>
      <c r="B26" s="4" t="s">
        <v>93</v>
      </c>
      <c r="C26" s="4" t="s">
        <v>94</v>
      </c>
      <c r="D26" s="4" t="s">
        <v>93</v>
      </c>
      <c r="E26" s="4" t="s">
        <v>10</v>
      </c>
      <c r="F26" s="4" t="s">
        <v>11</v>
      </c>
      <c r="G26" s="4" t="s">
        <v>95</v>
      </c>
      <c r="H26" s="4" t="s">
        <v>94</v>
      </c>
      <c r="I26" s="4" t="s">
        <v>96</v>
      </c>
      <c r="J26" s="4" t="s">
        <v>211</v>
      </c>
    </row>
    <row r="27" customFormat="false" ht="12.75" hidden="false" customHeight="false" outlineLevel="0" collapsed="false">
      <c r="A27" s="4" t="s">
        <v>212</v>
      </c>
      <c r="B27" s="4" t="s">
        <v>213</v>
      </c>
      <c r="C27" s="4" t="s">
        <v>214</v>
      </c>
      <c r="D27" s="4" t="s">
        <v>213</v>
      </c>
      <c r="E27" s="4" t="s">
        <v>10</v>
      </c>
      <c r="F27" s="4" t="s">
        <v>11</v>
      </c>
      <c r="G27" s="4" t="s">
        <v>215</v>
      </c>
      <c r="H27" s="4" t="s">
        <v>214</v>
      </c>
      <c r="I27" s="4" t="s">
        <v>126</v>
      </c>
      <c r="J27" s="4" t="s">
        <v>216</v>
      </c>
    </row>
    <row r="28" customFormat="false" ht="12.75" hidden="false" customHeight="false" outlineLevel="0" collapsed="false">
      <c r="A28" s="4" t="s">
        <v>217</v>
      </c>
      <c r="B28" s="4" t="s">
        <v>98</v>
      </c>
      <c r="C28" s="4" t="s">
        <v>218</v>
      </c>
      <c r="D28" s="4" t="s">
        <v>98</v>
      </c>
      <c r="E28" s="4" t="s">
        <v>10</v>
      </c>
      <c r="F28" s="4" t="s">
        <v>11</v>
      </c>
      <c r="G28" s="4" t="s">
        <v>100</v>
      </c>
      <c r="H28" s="4" t="s">
        <v>218</v>
      </c>
      <c r="I28" s="4" t="s">
        <v>101</v>
      </c>
      <c r="J28" s="4" t="s">
        <v>102</v>
      </c>
    </row>
    <row r="29" customFormat="false" ht="12.75" hidden="false" customHeight="false" outlineLevel="0" collapsed="false">
      <c r="A29" s="4" t="s">
        <v>219</v>
      </c>
      <c r="B29" s="4" t="s">
        <v>103</v>
      </c>
      <c r="C29" s="4" t="s">
        <v>104</v>
      </c>
      <c r="D29" s="4" t="s">
        <v>103</v>
      </c>
      <c r="E29" s="4" t="s">
        <v>10</v>
      </c>
      <c r="F29" s="4" t="s">
        <v>11</v>
      </c>
      <c r="G29" s="4" t="s">
        <v>220</v>
      </c>
      <c r="H29" s="4" t="s">
        <v>104</v>
      </c>
      <c r="I29" s="4" t="s">
        <v>18</v>
      </c>
      <c r="J29" s="4" t="s">
        <v>221</v>
      </c>
    </row>
    <row r="30" customFormat="false" ht="12.75" hidden="false" customHeight="false" outlineLevel="0" collapsed="false">
      <c r="A30" s="4" t="s">
        <v>222</v>
      </c>
      <c r="B30" s="4" t="s">
        <v>223</v>
      </c>
      <c r="C30" s="4" t="s">
        <v>224</v>
      </c>
      <c r="D30" s="4" t="s">
        <v>223</v>
      </c>
      <c r="E30" s="4" t="s">
        <v>10</v>
      </c>
      <c r="F30" s="4" t="s">
        <v>11</v>
      </c>
      <c r="G30" s="4" t="s">
        <v>225</v>
      </c>
      <c r="H30" s="4" t="s">
        <v>224</v>
      </c>
      <c r="I30" s="4" t="s">
        <v>101</v>
      </c>
      <c r="J30" s="4" t="s">
        <v>226</v>
      </c>
    </row>
    <row r="31" customFormat="false" ht="12.75" hidden="false" customHeight="false" outlineLevel="0" collapsed="false">
      <c r="A31" s="4" t="s">
        <v>227</v>
      </c>
      <c r="B31" s="4" t="s">
        <v>107</v>
      </c>
      <c r="C31" s="4" t="s">
        <v>228</v>
      </c>
      <c r="D31" s="4" t="s">
        <v>107</v>
      </c>
      <c r="E31" s="4" t="s">
        <v>10</v>
      </c>
      <c r="F31" s="4" t="s">
        <v>11</v>
      </c>
      <c r="G31" s="4" t="s">
        <v>229</v>
      </c>
      <c r="H31" s="4" t="s">
        <v>228</v>
      </c>
      <c r="I31" s="4" t="s">
        <v>87</v>
      </c>
      <c r="J31" s="4" t="s">
        <v>230</v>
      </c>
    </row>
    <row r="32" customFormat="false" ht="12.75" hidden="false" customHeight="false" outlineLevel="0" collapsed="false">
      <c r="A32" s="4" t="s">
        <v>231</v>
      </c>
      <c r="B32" s="4" t="s">
        <v>111</v>
      </c>
      <c r="C32" s="4" t="s">
        <v>112</v>
      </c>
      <c r="D32" s="4" t="s">
        <v>111</v>
      </c>
      <c r="E32" s="4" t="s">
        <v>10</v>
      </c>
      <c r="F32" s="4" t="s">
        <v>11</v>
      </c>
      <c r="G32" s="4" t="s">
        <v>113</v>
      </c>
      <c r="H32" s="4" t="s">
        <v>112</v>
      </c>
      <c r="I32" s="4" t="s">
        <v>23</v>
      </c>
      <c r="J32" s="4" t="s">
        <v>232</v>
      </c>
    </row>
    <row r="33" customFormat="false" ht="12.75" hidden="false" customHeight="false" outlineLevel="0" collapsed="false">
      <c r="A33" s="4" t="s">
        <v>233</v>
      </c>
      <c r="B33" s="4" t="s">
        <v>115</v>
      </c>
      <c r="C33" s="4" t="s">
        <v>116</v>
      </c>
      <c r="D33" s="4" t="s">
        <v>115</v>
      </c>
      <c r="E33" s="4" t="s">
        <v>10</v>
      </c>
      <c r="F33" s="4" t="s">
        <v>11</v>
      </c>
      <c r="G33" s="4" t="s">
        <v>117</v>
      </c>
      <c r="H33" s="4" t="s">
        <v>116</v>
      </c>
      <c r="I33" s="4" t="s">
        <v>87</v>
      </c>
      <c r="J33" s="4" t="s">
        <v>234</v>
      </c>
    </row>
    <row r="34" customFormat="false" ht="12.75" hidden="false" customHeight="false" outlineLevel="0" collapsed="false">
      <c r="A34" s="4" t="s">
        <v>235</v>
      </c>
      <c r="B34" s="4" t="s">
        <v>119</v>
      </c>
      <c r="C34" s="4" t="s">
        <v>120</v>
      </c>
      <c r="D34" s="4" t="s">
        <v>119</v>
      </c>
      <c r="E34" s="4" t="s">
        <v>10</v>
      </c>
      <c r="F34" s="4" t="s">
        <v>11</v>
      </c>
      <c r="G34" s="4" t="s">
        <v>236</v>
      </c>
      <c r="H34" s="4" t="s">
        <v>120</v>
      </c>
      <c r="I34" s="4" t="s">
        <v>96</v>
      </c>
      <c r="J34" s="4" t="s">
        <v>237</v>
      </c>
    </row>
    <row r="35" customFormat="false" ht="12.75" hidden="false" customHeight="false" outlineLevel="0" collapsed="false">
      <c r="A35" s="4" t="s">
        <v>238</v>
      </c>
      <c r="B35" s="4" t="s">
        <v>239</v>
      </c>
      <c r="C35" s="4" t="s">
        <v>240</v>
      </c>
      <c r="D35" s="4" t="s">
        <v>239</v>
      </c>
      <c r="E35" s="4" t="s">
        <v>10</v>
      </c>
      <c r="F35" s="4" t="s">
        <v>11</v>
      </c>
      <c r="G35" s="4" t="s">
        <v>241</v>
      </c>
      <c r="H35" s="4" t="s">
        <v>240</v>
      </c>
      <c r="I35" s="4" t="s">
        <v>126</v>
      </c>
      <c r="J35" s="4" t="s">
        <v>242</v>
      </c>
    </row>
    <row r="36" customFormat="false" ht="12.75" hidden="false" customHeight="false" outlineLevel="0" collapsed="false">
      <c r="A36" s="4" t="s">
        <v>243</v>
      </c>
      <c r="B36" s="4" t="s">
        <v>244</v>
      </c>
      <c r="C36" s="4" t="s">
        <v>44</v>
      </c>
      <c r="D36" s="4" t="s">
        <v>244</v>
      </c>
      <c r="E36" s="4" t="s">
        <v>10</v>
      </c>
      <c r="F36" s="4" t="s">
        <v>11</v>
      </c>
      <c r="G36" s="4" t="s">
        <v>245</v>
      </c>
      <c r="H36" s="4" t="s">
        <v>44</v>
      </c>
      <c r="I36" s="4" t="s">
        <v>126</v>
      </c>
      <c r="J36" s="4" t="s">
        <v>246</v>
      </c>
    </row>
    <row r="37" customFormat="false" ht="12.75" hidden="false" customHeight="false" outlineLevel="0" collapsed="false">
      <c r="A37" s="4" t="s">
        <v>247</v>
      </c>
      <c r="B37" s="4" t="s">
        <v>123</v>
      </c>
      <c r="C37" s="4" t="s">
        <v>124</v>
      </c>
      <c r="D37" s="4" t="s">
        <v>123</v>
      </c>
      <c r="E37" s="4" t="s">
        <v>10</v>
      </c>
      <c r="F37" s="4" t="s">
        <v>11</v>
      </c>
      <c r="G37" s="4" t="s">
        <v>125</v>
      </c>
      <c r="H37" s="4" t="s">
        <v>124</v>
      </c>
      <c r="I37" s="4" t="s">
        <v>126</v>
      </c>
      <c r="J37" s="4" t="s">
        <v>248</v>
      </c>
    </row>
    <row r="38" customFormat="false" ht="12.75" hidden="false" customHeight="false" outlineLevel="0" collapsed="false">
      <c r="A38" s="4" t="s">
        <v>249</v>
      </c>
      <c r="B38" s="4" t="s">
        <v>250</v>
      </c>
      <c r="C38" s="4" t="s">
        <v>251</v>
      </c>
      <c r="D38" s="4" t="s">
        <v>250</v>
      </c>
      <c r="E38" s="4" t="s">
        <v>10</v>
      </c>
      <c r="F38" s="4" t="s">
        <v>11</v>
      </c>
      <c r="G38" s="4" t="s">
        <v>252</v>
      </c>
      <c r="H38" s="4" t="s">
        <v>251</v>
      </c>
      <c r="I38" s="4" t="s">
        <v>253</v>
      </c>
      <c r="J38" s="4" t="s">
        <v>254</v>
      </c>
    </row>
    <row r="39" customFormat="false" ht="12.75" hidden="false" customHeight="false" outlineLevel="0" collapsed="false">
      <c r="A39" s="4" t="s">
        <v>255</v>
      </c>
      <c r="B39" s="4" t="s">
        <v>256</v>
      </c>
      <c r="C39" s="4" t="s">
        <v>251</v>
      </c>
      <c r="D39" s="4" t="s">
        <v>256</v>
      </c>
      <c r="E39" s="4" t="s">
        <v>10</v>
      </c>
      <c r="F39" s="4" t="s">
        <v>11</v>
      </c>
      <c r="G39" s="4" t="s">
        <v>257</v>
      </c>
      <c r="H39" s="4" t="s">
        <v>251</v>
      </c>
      <c r="I39" s="4" t="s">
        <v>253</v>
      </c>
      <c r="J39" s="4" t="s">
        <v>254</v>
      </c>
    </row>
    <row r="40" customFormat="false" ht="12.75" hidden="false" customHeight="false" outlineLevel="0" collapsed="false">
      <c r="A40" s="4" t="s">
        <v>258</v>
      </c>
      <c r="B40" s="4" t="s">
        <v>128</v>
      </c>
      <c r="C40" s="4" t="s">
        <v>44</v>
      </c>
      <c r="D40" s="4" t="s">
        <v>128</v>
      </c>
      <c r="E40" s="4" t="s">
        <v>10</v>
      </c>
      <c r="F40" s="4" t="s">
        <v>11</v>
      </c>
      <c r="G40" s="4" t="s">
        <v>129</v>
      </c>
      <c r="H40" s="4" t="s">
        <v>44</v>
      </c>
      <c r="I40" s="4" t="s">
        <v>18</v>
      </c>
      <c r="J40" s="4" t="s">
        <v>173</v>
      </c>
    </row>
    <row r="41" customFormat="false" ht="12.75" hidden="false" customHeight="false" outlineLevel="0" collapsed="false">
      <c r="A41" s="4" t="s">
        <v>259</v>
      </c>
      <c r="B41" s="4" t="s">
        <v>260</v>
      </c>
      <c r="C41" s="4" t="s">
        <v>261</v>
      </c>
      <c r="D41" s="4" t="s">
        <v>260</v>
      </c>
      <c r="E41" s="4" t="s">
        <v>10</v>
      </c>
      <c r="F41" s="4" t="s">
        <v>11</v>
      </c>
      <c r="G41" s="4" t="s">
        <v>262</v>
      </c>
      <c r="H41" s="4" t="s">
        <v>261</v>
      </c>
      <c r="I41" s="4" t="s">
        <v>126</v>
      </c>
      <c r="J41" s="4" t="s">
        <v>263</v>
      </c>
    </row>
    <row r="42" customFormat="false" ht="12.75" hidden="false" customHeight="false" outlineLevel="0" collapsed="false">
      <c r="A42" s="4" t="s">
        <v>264</v>
      </c>
      <c r="B42" s="4" t="s">
        <v>167</v>
      </c>
      <c r="C42" s="4" t="s">
        <v>265</v>
      </c>
      <c r="D42" s="4" t="s">
        <v>167</v>
      </c>
      <c r="E42" s="4" t="s">
        <v>169</v>
      </c>
      <c r="F42" s="4" t="s">
        <v>11</v>
      </c>
      <c r="G42" s="4" t="s">
        <v>266</v>
      </c>
      <c r="H42" s="4" t="s">
        <v>265</v>
      </c>
      <c r="I42" s="4" t="s">
        <v>126</v>
      </c>
      <c r="J42" s="4" t="s">
        <v>267</v>
      </c>
    </row>
    <row r="43" customFormat="false" ht="12.75" hidden="false" customHeight="false" outlineLevel="0" collapsed="false">
      <c r="A43" s="4" t="s">
        <v>268</v>
      </c>
      <c r="B43" s="4" t="s">
        <v>130</v>
      </c>
      <c r="C43" s="4" t="s">
        <v>131</v>
      </c>
      <c r="D43" s="4" t="s">
        <v>130</v>
      </c>
      <c r="E43" s="4" t="s">
        <v>66</v>
      </c>
      <c r="F43" s="4" t="s">
        <v>11</v>
      </c>
      <c r="G43" s="4" t="s">
        <v>132</v>
      </c>
      <c r="H43" s="4" t="s">
        <v>131</v>
      </c>
      <c r="I43" s="4" t="s">
        <v>18</v>
      </c>
      <c r="J43" s="4" t="s">
        <v>269</v>
      </c>
    </row>
    <row r="44" customFormat="false" ht="12.75" hidden="false" customHeight="false" outlineLevel="0" collapsed="false">
      <c r="A44" s="4" t="s">
        <v>270</v>
      </c>
      <c r="B44" s="4" t="s">
        <v>134</v>
      </c>
      <c r="C44" s="4" t="s">
        <v>135</v>
      </c>
      <c r="D44" s="4" t="s">
        <v>134</v>
      </c>
      <c r="E44" s="4" t="s">
        <v>10</v>
      </c>
      <c r="F44" s="4" t="s">
        <v>11</v>
      </c>
      <c r="G44" s="4" t="s">
        <v>136</v>
      </c>
      <c r="H44" s="4" t="s">
        <v>135</v>
      </c>
      <c r="I44" s="4" t="s">
        <v>18</v>
      </c>
      <c r="J44" s="4" t="s">
        <v>271</v>
      </c>
    </row>
    <row r="45" customFormat="false" ht="12.75" hidden="false" customHeight="false" outlineLevel="0" collapsed="false">
      <c r="A45" s="4" t="s">
        <v>272</v>
      </c>
      <c r="B45" s="4" t="s">
        <v>138</v>
      </c>
      <c r="C45" s="4" t="s">
        <v>273</v>
      </c>
      <c r="D45" s="4" t="s">
        <v>138</v>
      </c>
      <c r="E45" s="4" t="s">
        <v>66</v>
      </c>
      <c r="F45" s="4" t="s">
        <v>11</v>
      </c>
      <c r="G45" s="4" t="s">
        <v>140</v>
      </c>
      <c r="H45" s="4" t="s">
        <v>273</v>
      </c>
      <c r="I45" s="4" t="s">
        <v>101</v>
      </c>
      <c r="J45" s="4" t="s">
        <v>274</v>
      </c>
    </row>
    <row r="46" customFormat="false" ht="12.75" hidden="false" customHeight="false" outlineLevel="0" collapsed="false">
      <c r="A46" s="4" t="s">
        <v>275</v>
      </c>
      <c r="B46" s="4" t="s">
        <v>142</v>
      </c>
      <c r="C46" s="4" t="s">
        <v>143</v>
      </c>
      <c r="D46" s="4" t="s">
        <v>142</v>
      </c>
      <c r="E46" s="4" t="s">
        <v>66</v>
      </c>
      <c r="F46" s="4" t="s">
        <v>11</v>
      </c>
      <c r="G46" s="4" t="s">
        <v>144</v>
      </c>
      <c r="H46" s="4" t="s">
        <v>143</v>
      </c>
      <c r="I46" s="4" t="s">
        <v>18</v>
      </c>
      <c r="J46" s="4" t="s">
        <v>276</v>
      </c>
    </row>
    <row r="47" customFormat="false" ht="12.75" hidden="false" customHeight="false" outlineLevel="0" collapsed="false">
      <c r="A47" s="4" t="s">
        <v>277</v>
      </c>
      <c r="B47" s="4" t="s">
        <v>146</v>
      </c>
      <c r="C47" s="4" t="s">
        <v>135</v>
      </c>
      <c r="D47" s="4" t="s">
        <v>146</v>
      </c>
      <c r="E47" s="4" t="s">
        <v>10</v>
      </c>
      <c r="F47" s="4" t="s">
        <v>11</v>
      </c>
      <c r="G47" s="4" t="s">
        <v>147</v>
      </c>
      <c r="H47" s="4" t="s">
        <v>135</v>
      </c>
      <c r="I47" s="4" t="s">
        <v>18</v>
      </c>
      <c r="J47" s="4" t="s">
        <v>271</v>
      </c>
    </row>
    <row r="48" customFormat="false" ht="12.75" hidden="false" customHeight="false" outlineLevel="0" collapsed="false">
      <c r="A48" s="4" t="s">
        <v>278</v>
      </c>
      <c r="B48" s="4" t="s">
        <v>167</v>
      </c>
      <c r="C48" s="4" t="s">
        <v>265</v>
      </c>
      <c r="D48" s="4" t="s">
        <v>167</v>
      </c>
      <c r="E48" s="4" t="s">
        <v>169</v>
      </c>
      <c r="F48" s="4" t="s">
        <v>11</v>
      </c>
      <c r="G48" s="4" t="s">
        <v>279</v>
      </c>
      <c r="H48" s="4" t="s">
        <v>265</v>
      </c>
      <c r="I48" s="4" t="s">
        <v>126</v>
      </c>
      <c r="J48" s="4" t="s">
        <v>2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148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4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4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4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4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4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4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7-11-15T09:0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